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pson Stand Ground 2015MF cor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">
  <si>
    <t xml:space="preserve">Convicted</t>
  </si>
  <si>
    <t xml:space="preserve">IndWhiteVictim</t>
  </si>
  <si>
    <t xml:space="preserve">IndWhiteDefendant</t>
  </si>
  <si>
    <t xml:space="preserve">VictimRace</t>
  </si>
  <si>
    <t xml:space="preserve">DefendantRace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9921875" defaultRowHeight="15.7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.75" hidden="false" customHeight="false" outlineLevel="0" collapsed="false">
      <c r="A2" s="0" t="s">
        <v>5</v>
      </c>
      <c r="B2" s="0" t="n">
        <v>1</v>
      </c>
      <c r="C2" s="0" t="n">
        <v>1</v>
      </c>
      <c r="D2" s="0" t="str">
        <f aca="false">IF(B2=1,"White","Minority")</f>
        <v>White</v>
      </c>
      <c r="E2" s="0" t="str">
        <f aca="false">IF(C2=1,"White","Minority")</f>
        <v>White</v>
      </c>
    </row>
    <row r="3" customFormat="false" ht="15.75" hidden="false" customHeight="false" outlineLevel="0" collapsed="false">
      <c r="A3" s="0" t="s">
        <v>5</v>
      </c>
      <c r="B3" s="0" t="n">
        <v>1</v>
      </c>
      <c r="C3" s="0" t="n">
        <v>1</v>
      </c>
      <c r="D3" s="0" t="str">
        <f aca="false">IF(B3=1,"White","Minority")</f>
        <v>White</v>
      </c>
      <c r="E3" s="0" t="str">
        <f aca="false">IF(C3=1,"White","Minority")</f>
        <v>White</v>
      </c>
    </row>
    <row r="4" customFormat="false" ht="15.75" hidden="false" customHeight="false" outlineLevel="0" collapsed="false">
      <c r="A4" s="0" t="s">
        <v>5</v>
      </c>
      <c r="B4" s="0" t="n">
        <v>1</v>
      </c>
      <c r="C4" s="0" t="n">
        <v>1</v>
      </c>
      <c r="D4" s="0" t="str">
        <f aca="false">IF(B4=1,"White","Minority")</f>
        <v>White</v>
      </c>
      <c r="E4" s="0" t="str">
        <f aca="false">IF(C4=1,"White","Minority")</f>
        <v>White</v>
      </c>
    </row>
    <row r="5" customFormat="false" ht="15.75" hidden="false" customHeight="false" outlineLevel="0" collapsed="false">
      <c r="A5" s="0" t="s">
        <v>5</v>
      </c>
      <c r="B5" s="0" t="n">
        <v>1</v>
      </c>
      <c r="C5" s="0" t="n">
        <v>1</v>
      </c>
      <c r="D5" s="0" t="str">
        <f aca="false">IF(B5=1,"White","Minority")</f>
        <v>White</v>
      </c>
      <c r="E5" s="0" t="str">
        <f aca="false">IF(C5=1,"White","Minority")</f>
        <v>White</v>
      </c>
    </row>
    <row r="6" customFormat="false" ht="15.75" hidden="false" customHeight="false" outlineLevel="0" collapsed="false">
      <c r="A6" s="0" t="s">
        <v>5</v>
      </c>
      <c r="B6" s="0" t="n">
        <v>1</v>
      </c>
      <c r="C6" s="0" t="n">
        <v>1</v>
      </c>
      <c r="D6" s="0" t="str">
        <f aca="false">IF(B6=1,"White","Minority")</f>
        <v>White</v>
      </c>
      <c r="E6" s="0" t="str">
        <f aca="false">IF(C6=1,"White","Minority")</f>
        <v>White</v>
      </c>
    </row>
    <row r="7" customFormat="false" ht="15.75" hidden="false" customHeight="false" outlineLevel="0" collapsed="false">
      <c r="A7" s="0" t="s">
        <v>5</v>
      </c>
      <c r="B7" s="0" t="n">
        <v>1</v>
      </c>
      <c r="C7" s="0" t="n">
        <v>1</v>
      </c>
      <c r="D7" s="0" t="str">
        <f aca="false">IF(B7=1,"White","Minority")</f>
        <v>White</v>
      </c>
      <c r="E7" s="0" t="str">
        <f aca="false">IF(C7=1,"White","Minority")</f>
        <v>White</v>
      </c>
    </row>
    <row r="8" customFormat="false" ht="15.75" hidden="false" customHeight="false" outlineLevel="0" collapsed="false">
      <c r="A8" s="0" t="s">
        <v>5</v>
      </c>
      <c r="B8" s="0" t="n">
        <v>1</v>
      </c>
      <c r="C8" s="0" t="n">
        <v>1</v>
      </c>
      <c r="D8" s="0" t="str">
        <f aca="false">IF(B8=1,"White","Minority")</f>
        <v>White</v>
      </c>
      <c r="E8" s="0" t="str">
        <f aca="false">IF(C8=1,"White","Minority")</f>
        <v>White</v>
      </c>
    </row>
    <row r="9" customFormat="false" ht="15.75" hidden="false" customHeight="false" outlineLevel="0" collapsed="false">
      <c r="A9" s="0" t="s">
        <v>5</v>
      </c>
      <c r="B9" s="0" t="n">
        <v>1</v>
      </c>
      <c r="C9" s="0" t="n">
        <v>1</v>
      </c>
      <c r="D9" s="0" t="str">
        <f aca="false">IF(B9=1,"White","Minority")</f>
        <v>White</v>
      </c>
      <c r="E9" s="0" t="str">
        <f aca="false">IF(C9=1,"White","Minority")</f>
        <v>White</v>
      </c>
    </row>
    <row r="10" customFormat="false" ht="15.75" hidden="false" customHeight="false" outlineLevel="0" collapsed="false">
      <c r="A10" s="0" t="s">
        <v>5</v>
      </c>
      <c r="B10" s="0" t="n">
        <v>1</v>
      </c>
      <c r="C10" s="0" t="n">
        <v>1</v>
      </c>
      <c r="D10" s="0" t="str">
        <f aca="false">IF(B10=1,"White","Minority")</f>
        <v>White</v>
      </c>
      <c r="E10" s="0" t="str">
        <f aca="false">IF(C10=1,"White","Minority")</f>
        <v>White</v>
      </c>
    </row>
    <row r="11" customFormat="false" ht="15.75" hidden="false" customHeight="false" outlineLevel="0" collapsed="false">
      <c r="A11" s="0" t="s">
        <v>5</v>
      </c>
      <c r="B11" s="0" t="n">
        <v>1</v>
      </c>
      <c r="C11" s="0" t="n">
        <v>1</v>
      </c>
      <c r="D11" s="0" t="str">
        <f aca="false">IF(B11=1,"White","Minority")</f>
        <v>White</v>
      </c>
      <c r="E11" s="0" t="str">
        <f aca="false">IF(C11=1,"White","Minority")</f>
        <v>White</v>
      </c>
    </row>
    <row r="12" customFormat="false" ht="15.75" hidden="false" customHeight="false" outlineLevel="0" collapsed="false">
      <c r="A12" s="0" t="s">
        <v>5</v>
      </c>
      <c r="B12" s="0" t="n">
        <v>1</v>
      </c>
      <c r="C12" s="0" t="n">
        <v>1</v>
      </c>
      <c r="D12" s="0" t="str">
        <f aca="false">IF(B12=1,"White","Minority")</f>
        <v>White</v>
      </c>
      <c r="E12" s="0" t="str">
        <f aca="false">IF(C12=1,"White","Minority")</f>
        <v>White</v>
      </c>
    </row>
    <row r="13" customFormat="false" ht="15.75" hidden="false" customHeight="false" outlineLevel="0" collapsed="false">
      <c r="A13" s="0" t="s">
        <v>5</v>
      </c>
      <c r="B13" s="0" t="n">
        <v>1</v>
      </c>
      <c r="C13" s="0" t="n">
        <v>1</v>
      </c>
      <c r="D13" s="0" t="str">
        <f aca="false">IF(B13=1,"White","Minority")</f>
        <v>White</v>
      </c>
      <c r="E13" s="0" t="str">
        <f aca="false">IF(C13=1,"White","Minority")</f>
        <v>White</v>
      </c>
    </row>
    <row r="14" customFormat="false" ht="15.75" hidden="false" customHeight="false" outlineLevel="0" collapsed="false">
      <c r="A14" s="0" t="s">
        <v>5</v>
      </c>
      <c r="B14" s="0" t="n">
        <v>1</v>
      </c>
      <c r="C14" s="0" t="n">
        <v>1</v>
      </c>
      <c r="D14" s="0" t="str">
        <f aca="false">IF(B14=1,"White","Minority")</f>
        <v>White</v>
      </c>
      <c r="E14" s="0" t="str">
        <f aca="false">IF(C14=1,"White","Minority")</f>
        <v>White</v>
      </c>
    </row>
    <row r="15" customFormat="false" ht="15.75" hidden="false" customHeight="false" outlineLevel="0" collapsed="false">
      <c r="A15" s="0" t="s">
        <v>5</v>
      </c>
      <c r="B15" s="0" t="n">
        <v>1</v>
      </c>
      <c r="C15" s="0" t="n">
        <v>1</v>
      </c>
      <c r="D15" s="0" t="str">
        <f aca="false">IF(B15=1,"White","Minority")</f>
        <v>White</v>
      </c>
      <c r="E15" s="0" t="str">
        <f aca="false">IF(C15=1,"White","Minority")</f>
        <v>White</v>
      </c>
    </row>
    <row r="16" customFormat="false" ht="15.75" hidden="false" customHeight="false" outlineLevel="0" collapsed="false">
      <c r="A16" s="0" t="s">
        <v>5</v>
      </c>
      <c r="B16" s="0" t="n">
        <v>1</v>
      </c>
      <c r="C16" s="0" t="n">
        <v>1</v>
      </c>
      <c r="D16" s="0" t="str">
        <f aca="false">IF(B16=1,"White","Minority")</f>
        <v>White</v>
      </c>
      <c r="E16" s="0" t="str">
        <f aca="false">IF(C16=1,"White","Minority")</f>
        <v>White</v>
      </c>
    </row>
    <row r="17" customFormat="false" ht="15.75" hidden="false" customHeight="false" outlineLevel="0" collapsed="false">
      <c r="A17" s="0" t="s">
        <v>5</v>
      </c>
      <c r="B17" s="0" t="n">
        <v>1</v>
      </c>
      <c r="C17" s="0" t="n">
        <v>1</v>
      </c>
      <c r="D17" s="0" t="str">
        <f aca="false">IF(B17=1,"White","Minority")</f>
        <v>White</v>
      </c>
      <c r="E17" s="0" t="str">
        <f aca="false">IF(C17=1,"White","Minority")</f>
        <v>White</v>
      </c>
    </row>
    <row r="18" customFormat="false" ht="15.75" hidden="false" customHeight="false" outlineLevel="0" collapsed="false">
      <c r="A18" s="0" t="s">
        <v>5</v>
      </c>
      <c r="B18" s="0" t="n">
        <v>1</v>
      </c>
      <c r="C18" s="0" t="n">
        <v>1</v>
      </c>
      <c r="D18" s="0" t="str">
        <f aca="false">IF(B18=1,"White","Minority")</f>
        <v>White</v>
      </c>
      <c r="E18" s="0" t="str">
        <f aca="false">IF(C18=1,"White","Minority")</f>
        <v>White</v>
      </c>
    </row>
    <row r="19" customFormat="false" ht="15.75" hidden="false" customHeight="false" outlineLevel="0" collapsed="false">
      <c r="A19" s="0" t="s">
        <v>5</v>
      </c>
      <c r="B19" s="0" t="n">
        <v>1</v>
      </c>
      <c r="C19" s="0" t="n">
        <v>1</v>
      </c>
      <c r="D19" s="0" t="str">
        <f aca="false">IF(B19=1,"White","Minority")</f>
        <v>White</v>
      </c>
      <c r="E19" s="0" t="str">
        <f aca="false">IF(C19=1,"White","Minority")</f>
        <v>White</v>
      </c>
    </row>
    <row r="20" customFormat="false" ht="15.75" hidden="false" customHeight="false" outlineLevel="0" collapsed="false">
      <c r="A20" s="0" t="s">
        <v>5</v>
      </c>
      <c r="B20" s="0" t="n">
        <v>1</v>
      </c>
      <c r="C20" s="0" t="n">
        <v>1</v>
      </c>
      <c r="D20" s="0" t="str">
        <f aca="false">IF(B20=1,"White","Minority")</f>
        <v>White</v>
      </c>
      <c r="E20" s="0" t="str">
        <f aca="false">IF(C20=1,"White","Minority")</f>
        <v>White</v>
      </c>
    </row>
    <row r="21" customFormat="false" ht="15.75" hidden="false" customHeight="false" outlineLevel="0" collapsed="false">
      <c r="A21" s="0" t="s">
        <v>5</v>
      </c>
      <c r="B21" s="0" t="n">
        <v>1</v>
      </c>
      <c r="C21" s="0" t="n">
        <v>1</v>
      </c>
      <c r="D21" s="0" t="str">
        <f aca="false">IF(B21=1,"White","Minority")</f>
        <v>White</v>
      </c>
      <c r="E21" s="0" t="str">
        <f aca="false">IF(C21=1,"White","Minority")</f>
        <v>White</v>
      </c>
    </row>
    <row r="22" customFormat="false" ht="15.75" hidden="false" customHeight="false" outlineLevel="0" collapsed="false">
      <c r="A22" s="0" t="s">
        <v>5</v>
      </c>
      <c r="B22" s="0" t="n">
        <v>1</v>
      </c>
      <c r="C22" s="0" t="n">
        <v>1</v>
      </c>
      <c r="D22" s="0" t="str">
        <f aca="false">IF(B22=1,"White","Minority")</f>
        <v>White</v>
      </c>
      <c r="E22" s="0" t="str">
        <f aca="false">IF(C22=1,"White","Minority")</f>
        <v>White</v>
      </c>
    </row>
    <row r="23" customFormat="false" ht="15.75" hidden="false" customHeight="false" outlineLevel="0" collapsed="false">
      <c r="A23" s="0" t="s">
        <v>5</v>
      </c>
      <c r="B23" s="0" t="n">
        <v>1</v>
      </c>
      <c r="C23" s="0" t="n">
        <v>1</v>
      </c>
      <c r="D23" s="0" t="str">
        <f aca="false">IF(B23=1,"White","Minority")</f>
        <v>White</v>
      </c>
      <c r="E23" s="0" t="str">
        <f aca="false">IF(C23=1,"White","Minority")</f>
        <v>White</v>
      </c>
    </row>
    <row r="24" customFormat="false" ht="15.75" hidden="false" customHeight="false" outlineLevel="0" collapsed="false">
      <c r="A24" s="0" t="s">
        <v>5</v>
      </c>
      <c r="B24" s="0" t="n">
        <v>1</v>
      </c>
      <c r="C24" s="0" t="n">
        <v>1</v>
      </c>
      <c r="D24" s="0" t="str">
        <f aca="false">IF(B24=1,"White","Minority")</f>
        <v>White</v>
      </c>
      <c r="E24" s="0" t="str">
        <f aca="false">IF(C24=1,"White","Minority")</f>
        <v>White</v>
      </c>
    </row>
    <row r="25" customFormat="false" ht="15.75" hidden="false" customHeight="false" outlineLevel="0" collapsed="false">
      <c r="A25" s="0" t="s">
        <v>5</v>
      </c>
      <c r="B25" s="0" t="n">
        <v>1</v>
      </c>
      <c r="C25" s="0" t="n">
        <v>1</v>
      </c>
      <c r="D25" s="0" t="str">
        <f aca="false">IF(B25=1,"White","Minority")</f>
        <v>White</v>
      </c>
      <c r="E25" s="0" t="str">
        <f aca="false">IF(C25=1,"White","Minority")</f>
        <v>White</v>
      </c>
    </row>
    <row r="26" customFormat="false" ht="15.75" hidden="false" customHeight="false" outlineLevel="0" collapsed="false">
      <c r="A26" s="0" t="s">
        <v>5</v>
      </c>
      <c r="B26" s="0" t="n">
        <v>1</v>
      </c>
      <c r="C26" s="0" t="n">
        <v>1</v>
      </c>
      <c r="D26" s="0" t="str">
        <f aca="false">IF(B26=1,"White","Minority")</f>
        <v>White</v>
      </c>
      <c r="E26" s="0" t="str">
        <f aca="false">IF(C26=1,"White","Minority")</f>
        <v>White</v>
      </c>
    </row>
    <row r="27" customFormat="false" ht="15.75" hidden="false" customHeight="false" outlineLevel="0" collapsed="false">
      <c r="A27" s="0" t="s">
        <v>5</v>
      </c>
      <c r="B27" s="0" t="n">
        <v>1</v>
      </c>
      <c r="C27" s="0" t="n">
        <v>1</v>
      </c>
      <c r="D27" s="0" t="str">
        <f aca="false">IF(B27=1,"White","Minority")</f>
        <v>White</v>
      </c>
      <c r="E27" s="0" t="str">
        <f aca="false">IF(C27=1,"White","Minority")</f>
        <v>White</v>
      </c>
    </row>
    <row r="28" customFormat="false" ht="15.75" hidden="false" customHeight="false" outlineLevel="0" collapsed="false">
      <c r="A28" s="0" t="s">
        <v>5</v>
      </c>
      <c r="B28" s="0" t="n">
        <v>1</v>
      </c>
      <c r="C28" s="0" t="n">
        <v>1</v>
      </c>
      <c r="D28" s="0" t="str">
        <f aca="false">IF(B28=1,"White","Minority")</f>
        <v>White</v>
      </c>
      <c r="E28" s="0" t="str">
        <f aca="false">IF(C28=1,"White","Minority")</f>
        <v>White</v>
      </c>
    </row>
    <row r="29" customFormat="false" ht="15.75" hidden="false" customHeight="false" outlineLevel="0" collapsed="false">
      <c r="A29" s="0" t="s">
        <v>5</v>
      </c>
      <c r="B29" s="0" t="n">
        <v>1</v>
      </c>
      <c r="C29" s="0" t="n">
        <v>1</v>
      </c>
      <c r="D29" s="0" t="str">
        <f aca="false">IF(B29=1,"White","Minority")</f>
        <v>White</v>
      </c>
      <c r="E29" s="0" t="str">
        <f aca="false">IF(C29=1,"White","Minority")</f>
        <v>White</v>
      </c>
    </row>
    <row r="30" customFormat="false" ht="15.75" hidden="false" customHeight="false" outlineLevel="0" collapsed="false">
      <c r="A30" s="0" t="s">
        <v>5</v>
      </c>
      <c r="B30" s="0" t="n">
        <v>1</v>
      </c>
      <c r="C30" s="0" t="n">
        <v>1</v>
      </c>
      <c r="D30" s="0" t="str">
        <f aca="false">IF(B30=1,"White","Minority")</f>
        <v>White</v>
      </c>
      <c r="E30" s="0" t="str">
        <f aca="false">IF(C30=1,"White","Minority")</f>
        <v>White</v>
      </c>
    </row>
    <row r="31" customFormat="false" ht="15.75" hidden="false" customHeight="false" outlineLevel="0" collapsed="false">
      <c r="A31" s="0" t="s">
        <v>5</v>
      </c>
      <c r="B31" s="0" t="n">
        <v>1</v>
      </c>
      <c r="C31" s="0" t="n">
        <v>1</v>
      </c>
      <c r="D31" s="0" t="str">
        <f aca="false">IF(B31=1,"White","Minority")</f>
        <v>White</v>
      </c>
      <c r="E31" s="0" t="str">
        <f aca="false">IF(C31=1,"White","Minority")</f>
        <v>White</v>
      </c>
    </row>
    <row r="32" customFormat="false" ht="15.75" hidden="false" customHeight="false" outlineLevel="0" collapsed="false">
      <c r="A32" s="0" t="s">
        <v>5</v>
      </c>
      <c r="B32" s="0" t="n">
        <v>1</v>
      </c>
      <c r="C32" s="0" t="n">
        <v>1</v>
      </c>
      <c r="D32" s="0" t="str">
        <f aca="false">IF(B32=1,"White","Minority")</f>
        <v>White</v>
      </c>
      <c r="E32" s="0" t="str">
        <f aca="false">IF(C32=1,"White","Minority")</f>
        <v>White</v>
      </c>
    </row>
    <row r="33" customFormat="false" ht="15.75" hidden="false" customHeight="false" outlineLevel="0" collapsed="false">
      <c r="A33" s="0" t="s">
        <v>5</v>
      </c>
      <c r="B33" s="0" t="n">
        <v>1</v>
      </c>
      <c r="C33" s="0" t="n">
        <v>1</v>
      </c>
      <c r="D33" s="0" t="str">
        <f aca="false">IF(B33=1,"White","Minority")</f>
        <v>White</v>
      </c>
      <c r="E33" s="0" t="str">
        <f aca="false">IF(C33=1,"White","Minority")</f>
        <v>White</v>
      </c>
    </row>
    <row r="34" customFormat="false" ht="15.75" hidden="false" customHeight="false" outlineLevel="0" collapsed="false">
      <c r="A34" s="0" t="s">
        <v>5</v>
      </c>
      <c r="B34" s="0" t="n">
        <v>1</v>
      </c>
      <c r="C34" s="0" t="n">
        <v>1</v>
      </c>
      <c r="D34" s="0" t="str">
        <f aca="false">IF(B34=1,"White","Minority")</f>
        <v>White</v>
      </c>
      <c r="E34" s="0" t="str">
        <f aca="false">IF(C34=1,"White","Minority")</f>
        <v>White</v>
      </c>
    </row>
    <row r="35" customFormat="false" ht="15.75" hidden="false" customHeight="false" outlineLevel="0" collapsed="false">
      <c r="A35" s="0" t="s">
        <v>5</v>
      </c>
      <c r="B35" s="0" t="n">
        <v>1</v>
      </c>
      <c r="C35" s="0" t="n">
        <v>1</v>
      </c>
      <c r="D35" s="0" t="str">
        <f aca="false">IF(B35=1,"White","Minority")</f>
        <v>White</v>
      </c>
      <c r="E35" s="0" t="str">
        <f aca="false">IF(C35=1,"White","Minority")</f>
        <v>White</v>
      </c>
    </row>
    <row r="36" customFormat="false" ht="15.75" hidden="false" customHeight="false" outlineLevel="0" collapsed="false">
      <c r="A36" s="0" t="s">
        <v>5</v>
      </c>
      <c r="B36" s="0" t="n">
        <v>1</v>
      </c>
      <c r="C36" s="0" t="n">
        <v>1</v>
      </c>
      <c r="D36" s="0" t="str">
        <f aca="false">IF(B36=1,"White","Minority")</f>
        <v>White</v>
      </c>
      <c r="E36" s="0" t="str">
        <f aca="false">IF(C36=1,"White","Minority")</f>
        <v>White</v>
      </c>
    </row>
    <row r="37" customFormat="false" ht="15.75" hidden="false" customHeight="false" outlineLevel="0" collapsed="false">
      <c r="A37" s="0" t="s">
        <v>6</v>
      </c>
      <c r="B37" s="0" t="n">
        <v>1</v>
      </c>
      <c r="C37" s="0" t="n">
        <v>1</v>
      </c>
      <c r="D37" s="0" t="str">
        <f aca="false">IF(B37=1,"White","Minority")</f>
        <v>White</v>
      </c>
      <c r="E37" s="0" t="str">
        <f aca="false">IF(C37=1,"White","Minority")</f>
        <v>White</v>
      </c>
    </row>
    <row r="38" customFormat="false" ht="15.75" hidden="false" customHeight="false" outlineLevel="0" collapsed="false">
      <c r="A38" s="0" t="s">
        <v>6</v>
      </c>
      <c r="B38" s="0" t="n">
        <v>1</v>
      </c>
      <c r="C38" s="0" t="n">
        <v>1</v>
      </c>
      <c r="D38" s="0" t="str">
        <f aca="false">IF(B38=1,"White","Minority")</f>
        <v>White</v>
      </c>
      <c r="E38" s="0" t="str">
        <f aca="false">IF(C38=1,"White","Minority")</f>
        <v>White</v>
      </c>
    </row>
    <row r="39" customFormat="false" ht="15.75" hidden="false" customHeight="false" outlineLevel="0" collapsed="false">
      <c r="A39" s="0" t="s">
        <v>6</v>
      </c>
      <c r="B39" s="0" t="n">
        <v>1</v>
      </c>
      <c r="C39" s="0" t="n">
        <v>1</v>
      </c>
      <c r="D39" s="0" t="str">
        <f aca="false">IF(B39=1,"White","Minority")</f>
        <v>White</v>
      </c>
      <c r="E39" s="0" t="str">
        <f aca="false">IF(C39=1,"White","Minority")</f>
        <v>White</v>
      </c>
    </row>
    <row r="40" customFormat="false" ht="15.75" hidden="false" customHeight="false" outlineLevel="0" collapsed="false">
      <c r="A40" s="0" t="s">
        <v>6</v>
      </c>
      <c r="B40" s="0" t="n">
        <v>1</v>
      </c>
      <c r="C40" s="0" t="n">
        <v>1</v>
      </c>
      <c r="D40" s="0" t="str">
        <f aca="false">IF(B40=1,"White","Minority")</f>
        <v>White</v>
      </c>
      <c r="E40" s="0" t="str">
        <f aca="false">IF(C40=1,"White","Minority")</f>
        <v>White</v>
      </c>
    </row>
    <row r="41" customFormat="false" ht="15.75" hidden="false" customHeight="false" outlineLevel="0" collapsed="false">
      <c r="A41" s="0" t="s">
        <v>6</v>
      </c>
      <c r="B41" s="0" t="n">
        <v>1</v>
      </c>
      <c r="C41" s="0" t="n">
        <v>1</v>
      </c>
      <c r="D41" s="0" t="str">
        <f aca="false">IF(B41=1,"White","Minority")</f>
        <v>White</v>
      </c>
      <c r="E41" s="0" t="str">
        <f aca="false">IF(C41=1,"White","Minority")</f>
        <v>White</v>
      </c>
    </row>
    <row r="42" customFormat="false" ht="15.75" hidden="false" customHeight="false" outlineLevel="0" collapsed="false">
      <c r="A42" s="0" t="s">
        <v>6</v>
      </c>
      <c r="B42" s="0" t="n">
        <v>1</v>
      </c>
      <c r="C42" s="0" t="n">
        <v>1</v>
      </c>
      <c r="D42" s="0" t="str">
        <f aca="false">IF(B42=1,"White","Minority")</f>
        <v>White</v>
      </c>
      <c r="E42" s="0" t="str">
        <f aca="false">IF(C42=1,"White","Minority")</f>
        <v>White</v>
      </c>
    </row>
    <row r="43" customFormat="false" ht="15.75" hidden="false" customHeight="false" outlineLevel="0" collapsed="false">
      <c r="A43" s="0" t="s">
        <v>6</v>
      </c>
      <c r="B43" s="0" t="n">
        <v>1</v>
      </c>
      <c r="C43" s="0" t="n">
        <v>1</v>
      </c>
      <c r="D43" s="0" t="str">
        <f aca="false">IF(B43=1,"White","Minority")</f>
        <v>White</v>
      </c>
      <c r="E43" s="0" t="str">
        <f aca="false">IF(C43=1,"White","Minority")</f>
        <v>White</v>
      </c>
    </row>
    <row r="44" customFormat="false" ht="15.75" hidden="false" customHeight="false" outlineLevel="0" collapsed="false">
      <c r="A44" s="0" t="s">
        <v>6</v>
      </c>
      <c r="B44" s="0" t="n">
        <v>1</v>
      </c>
      <c r="C44" s="0" t="n">
        <v>1</v>
      </c>
      <c r="D44" s="0" t="str">
        <f aca="false">IF(B44=1,"White","Minority")</f>
        <v>White</v>
      </c>
      <c r="E44" s="0" t="str">
        <f aca="false">IF(C44=1,"White","Minority")</f>
        <v>White</v>
      </c>
    </row>
    <row r="45" customFormat="false" ht="15.75" hidden="false" customHeight="false" outlineLevel="0" collapsed="false">
      <c r="A45" s="0" t="s">
        <v>6</v>
      </c>
      <c r="B45" s="0" t="n">
        <v>1</v>
      </c>
      <c r="C45" s="0" t="n">
        <v>1</v>
      </c>
      <c r="D45" s="0" t="str">
        <f aca="false">IF(B45=1,"White","Minority")</f>
        <v>White</v>
      </c>
      <c r="E45" s="0" t="str">
        <f aca="false">IF(C45=1,"White","Minority")</f>
        <v>White</v>
      </c>
    </row>
    <row r="46" customFormat="false" ht="15.75" hidden="false" customHeight="false" outlineLevel="0" collapsed="false">
      <c r="A46" s="0" t="s">
        <v>6</v>
      </c>
      <c r="B46" s="0" t="n">
        <v>1</v>
      </c>
      <c r="C46" s="0" t="n">
        <v>1</v>
      </c>
      <c r="D46" s="0" t="str">
        <f aca="false">IF(B46=1,"White","Minority")</f>
        <v>White</v>
      </c>
      <c r="E46" s="0" t="str">
        <f aca="false">IF(C46=1,"White","Minority")</f>
        <v>White</v>
      </c>
    </row>
    <row r="47" customFormat="false" ht="15.75" hidden="false" customHeight="false" outlineLevel="0" collapsed="false">
      <c r="A47" s="0" t="s">
        <v>6</v>
      </c>
      <c r="B47" s="0" t="n">
        <v>1</v>
      </c>
      <c r="C47" s="0" t="n">
        <v>1</v>
      </c>
      <c r="D47" s="0" t="str">
        <f aca="false">IF(B47=1,"White","Minority")</f>
        <v>White</v>
      </c>
      <c r="E47" s="0" t="str">
        <f aca="false">IF(C47=1,"White","Minority")</f>
        <v>White</v>
      </c>
    </row>
    <row r="48" customFormat="false" ht="15.75" hidden="false" customHeight="false" outlineLevel="0" collapsed="false">
      <c r="A48" s="0" t="s">
        <v>6</v>
      </c>
      <c r="B48" s="0" t="n">
        <v>1</v>
      </c>
      <c r="C48" s="0" t="n">
        <v>1</v>
      </c>
      <c r="D48" s="0" t="str">
        <f aca="false">IF(B48=1,"White","Minority")</f>
        <v>White</v>
      </c>
      <c r="E48" s="0" t="str">
        <f aca="false">IF(C48=1,"White","Minority")</f>
        <v>White</v>
      </c>
    </row>
    <row r="49" customFormat="false" ht="15.75" hidden="false" customHeight="false" outlineLevel="0" collapsed="false">
      <c r="A49" s="0" t="s">
        <v>6</v>
      </c>
      <c r="B49" s="0" t="n">
        <v>1</v>
      </c>
      <c r="C49" s="0" t="n">
        <v>1</v>
      </c>
      <c r="D49" s="0" t="str">
        <f aca="false">IF(B49=1,"White","Minority")</f>
        <v>White</v>
      </c>
      <c r="E49" s="0" t="str">
        <f aca="false">IF(C49=1,"White","Minority")</f>
        <v>White</v>
      </c>
    </row>
    <row r="50" customFormat="false" ht="15.75" hidden="false" customHeight="false" outlineLevel="0" collapsed="false">
      <c r="A50" s="0" t="s">
        <v>6</v>
      </c>
      <c r="B50" s="0" t="n">
        <v>1</v>
      </c>
      <c r="C50" s="0" t="n">
        <v>1</v>
      </c>
      <c r="D50" s="0" t="str">
        <f aca="false">IF(B50=1,"White","Minority")</f>
        <v>White</v>
      </c>
      <c r="E50" s="0" t="str">
        <f aca="false">IF(C50=1,"White","Minority")</f>
        <v>White</v>
      </c>
    </row>
    <row r="51" customFormat="false" ht="15.75" hidden="false" customHeight="false" outlineLevel="0" collapsed="false">
      <c r="A51" s="0" t="s">
        <v>6</v>
      </c>
      <c r="B51" s="0" t="n">
        <v>1</v>
      </c>
      <c r="C51" s="0" t="n">
        <v>1</v>
      </c>
      <c r="D51" s="0" t="str">
        <f aca="false">IF(B51=1,"White","Minority")</f>
        <v>White</v>
      </c>
      <c r="E51" s="0" t="str">
        <f aca="false">IF(C51=1,"White","Minority")</f>
        <v>White</v>
      </c>
    </row>
    <row r="52" customFormat="false" ht="15.75" hidden="false" customHeight="false" outlineLevel="0" collapsed="false">
      <c r="A52" s="0" t="s">
        <v>6</v>
      </c>
      <c r="B52" s="0" t="n">
        <v>1</v>
      </c>
      <c r="C52" s="0" t="n">
        <v>1</v>
      </c>
      <c r="D52" s="0" t="str">
        <f aca="false">IF(B52=1,"White","Minority")</f>
        <v>White</v>
      </c>
      <c r="E52" s="0" t="str">
        <f aca="false">IF(C52=1,"White","Minority")</f>
        <v>White</v>
      </c>
    </row>
    <row r="53" customFormat="false" ht="15.75" hidden="false" customHeight="false" outlineLevel="0" collapsed="false">
      <c r="A53" s="0" t="s">
        <v>6</v>
      </c>
      <c r="B53" s="0" t="n">
        <v>1</v>
      </c>
      <c r="C53" s="0" t="n">
        <v>1</v>
      </c>
      <c r="D53" s="0" t="str">
        <f aca="false">IF(B53=1,"White","Minority")</f>
        <v>White</v>
      </c>
      <c r="E53" s="0" t="str">
        <f aca="false">IF(C53=1,"White","Minority")</f>
        <v>White</v>
      </c>
    </row>
    <row r="54" customFormat="false" ht="15.75" hidden="false" customHeight="false" outlineLevel="0" collapsed="false">
      <c r="A54" s="0" t="s">
        <v>6</v>
      </c>
      <c r="B54" s="0" t="n">
        <v>1</v>
      </c>
      <c r="C54" s="0" t="n">
        <v>1</v>
      </c>
      <c r="D54" s="0" t="str">
        <f aca="false">IF(B54=1,"White","Minority")</f>
        <v>White</v>
      </c>
      <c r="E54" s="0" t="str">
        <f aca="false">IF(C54=1,"White","Minority")</f>
        <v>White</v>
      </c>
    </row>
    <row r="55" customFormat="false" ht="15.75" hidden="false" customHeight="false" outlineLevel="0" collapsed="false">
      <c r="A55" s="0" t="s">
        <v>6</v>
      </c>
      <c r="B55" s="0" t="n">
        <v>1</v>
      </c>
      <c r="C55" s="0" t="n">
        <v>1</v>
      </c>
      <c r="D55" s="0" t="str">
        <f aca="false">IF(B55=1,"White","Minority")</f>
        <v>White</v>
      </c>
      <c r="E55" s="0" t="str">
        <f aca="false">IF(C55=1,"White","Minority")</f>
        <v>White</v>
      </c>
    </row>
    <row r="56" customFormat="false" ht="15.75" hidden="false" customHeight="false" outlineLevel="0" collapsed="false">
      <c r="A56" s="0" t="s">
        <v>6</v>
      </c>
      <c r="B56" s="0" t="n">
        <v>1</v>
      </c>
      <c r="C56" s="0" t="n">
        <v>1</v>
      </c>
      <c r="D56" s="0" t="str">
        <f aca="false">IF(B56=1,"White","Minority")</f>
        <v>White</v>
      </c>
      <c r="E56" s="0" t="str">
        <f aca="false">IF(C56=1,"White","Minority")</f>
        <v>White</v>
      </c>
    </row>
    <row r="57" customFormat="false" ht="15.75" hidden="false" customHeight="false" outlineLevel="0" collapsed="false">
      <c r="A57" s="0" t="s">
        <v>6</v>
      </c>
      <c r="B57" s="0" t="n">
        <v>1</v>
      </c>
      <c r="C57" s="0" t="n">
        <v>1</v>
      </c>
      <c r="D57" s="0" t="str">
        <f aca="false">IF(B57=1,"White","Minority")</f>
        <v>White</v>
      </c>
      <c r="E57" s="0" t="str">
        <f aca="false">IF(C57=1,"White","Minority")</f>
        <v>White</v>
      </c>
    </row>
    <row r="58" customFormat="false" ht="15.75" hidden="false" customHeight="false" outlineLevel="0" collapsed="false">
      <c r="A58" s="0" t="s">
        <v>6</v>
      </c>
      <c r="B58" s="0" t="n">
        <v>1</v>
      </c>
      <c r="C58" s="0" t="n">
        <v>1</v>
      </c>
      <c r="D58" s="0" t="str">
        <f aca="false">IF(B58=1,"White","Minority")</f>
        <v>White</v>
      </c>
      <c r="E58" s="0" t="str">
        <f aca="false">IF(C58=1,"White","Minority")</f>
        <v>White</v>
      </c>
    </row>
    <row r="59" customFormat="false" ht="15.75" hidden="false" customHeight="false" outlineLevel="0" collapsed="false">
      <c r="A59" s="0" t="s">
        <v>6</v>
      </c>
      <c r="B59" s="0" t="n">
        <v>1</v>
      </c>
      <c r="C59" s="0" t="n">
        <v>1</v>
      </c>
      <c r="D59" s="0" t="str">
        <f aca="false">IF(B59=1,"White","Minority")</f>
        <v>White</v>
      </c>
      <c r="E59" s="0" t="str">
        <f aca="false">IF(C59=1,"White","Minority")</f>
        <v>White</v>
      </c>
    </row>
    <row r="60" customFormat="false" ht="15.75" hidden="false" customHeight="false" outlineLevel="0" collapsed="false">
      <c r="A60" s="0" t="s">
        <v>6</v>
      </c>
      <c r="B60" s="0" t="n">
        <v>1</v>
      </c>
      <c r="C60" s="0" t="n">
        <v>1</v>
      </c>
      <c r="D60" s="0" t="str">
        <f aca="false">IF(B60=1,"White","Minority")</f>
        <v>White</v>
      </c>
      <c r="E60" s="0" t="str">
        <f aca="false">IF(C60=1,"White","Minority")</f>
        <v>White</v>
      </c>
    </row>
    <row r="61" customFormat="false" ht="15.75" hidden="false" customHeight="false" outlineLevel="0" collapsed="false">
      <c r="A61" s="0" t="s">
        <v>6</v>
      </c>
      <c r="B61" s="0" t="n">
        <v>1</v>
      </c>
      <c r="C61" s="0" t="n">
        <v>1</v>
      </c>
      <c r="D61" s="0" t="str">
        <f aca="false">IF(B61=1,"White","Minority")</f>
        <v>White</v>
      </c>
      <c r="E61" s="0" t="str">
        <f aca="false">IF(C61=1,"White","Minority")</f>
        <v>White</v>
      </c>
    </row>
    <row r="62" customFormat="false" ht="15.75" hidden="false" customHeight="false" outlineLevel="0" collapsed="false">
      <c r="A62" s="0" t="s">
        <v>6</v>
      </c>
      <c r="B62" s="0" t="n">
        <v>1</v>
      </c>
      <c r="C62" s="0" t="n">
        <v>1</v>
      </c>
      <c r="D62" s="0" t="str">
        <f aca="false">IF(B62=1,"White","Minority")</f>
        <v>White</v>
      </c>
      <c r="E62" s="0" t="str">
        <f aca="false">IF(C62=1,"White","Minority")</f>
        <v>White</v>
      </c>
    </row>
    <row r="63" customFormat="false" ht="15.75" hidden="false" customHeight="false" outlineLevel="0" collapsed="false">
      <c r="A63" s="0" t="s">
        <v>6</v>
      </c>
      <c r="B63" s="0" t="n">
        <v>1</v>
      </c>
      <c r="C63" s="0" t="n">
        <v>1</v>
      </c>
      <c r="D63" s="0" t="str">
        <f aca="false">IF(B63=1,"White","Minority")</f>
        <v>White</v>
      </c>
      <c r="E63" s="0" t="str">
        <f aca="false">IF(C63=1,"White","Minority")</f>
        <v>White</v>
      </c>
    </row>
    <row r="64" customFormat="false" ht="15.75" hidden="false" customHeight="false" outlineLevel="0" collapsed="false">
      <c r="A64" s="0" t="s">
        <v>6</v>
      </c>
      <c r="B64" s="0" t="n">
        <v>1</v>
      </c>
      <c r="C64" s="0" t="n">
        <v>1</v>
      </c>
      <c r="D64" s="0" t="str">
        <f aca="false">IF(B64=1,"White","Minority")</f>
        <v>White</v>
      </c>
      <c r="E64" s="0" t="str">
        <f aca="false">IF(C64=1,"White","Minority")</f>
        <v>White</v>
      </c>
    </row>
    <row r="65" customFormat="false" ht="15.75" hidden="false" customHeight="false" outlineLevel="0" collapsed="false">
      <c r="A65" s="0" t="s">
        <v>6</v>
      </c>
      <c r="B65" s="0" t="n">
        <v>1</v>
      </c>
      <c r="C65" s="0" t="n">
        <v>1</v>
      </c>
      <c r="D65" s="0" t="str">
        <f aca="false">IF(B65=1,"White","Minority")</f>
        <v>White</v>
      </c>
      <c r="E65" s="0" t="str">
        <f aca="false">IF(C65=1,"White","Minority")</f>
        <v>White</v>
      </c>
    </row>
    <row r="66" customFormat="false" ht="15.75" hidden="false" customHeight="false" outlineLevel="0" collapsed="false">
      <c r="A66" s="0" t="s">
        <v>6</v>
      </c>
      <c r="B66" s="0" t="n">
        <v>1</v>
      </c>
      <c r="C66" s="0" t="n">
        <v>1</v>
      </c>
      <c r="D66" s="0" t="str">
        <f aca="false">IF(B66=1,"White","Minority")</f>
        <v>White</v>
      </c>
      <c r="E66" s="0" t="str">
        <f aca="false">IF(C66=1,"White","Minority")</f>
        <v>White</v>
      </c>
    </row>
    <row r="67" customFormat="false" ht="15.75" hidden="false" customHeight="false" outlineLevel="0" collapsed="false">
      <c r="A67" s="0" t="s">
        <v>6</v>
      </c>
      <c r="B67" s="0" t="n">
        <v>1</v>
      </c>
      <c r="C67" s="0" t="n">
        <v>1</v>
      </c>
      <c r="D67" s="0" t="str">
        <f aca="false">IF(B67=1,"White","Minority")</f>
        <v>White</v>
      </c>
      <c r="E67" s="0" t="str">
        <f aca="false">IF(C67=1,"White","Minority")</f>
        <v>White</v>
      </c>
    </row>
    <row r="68" customFormat="false" ht="15.75" hidden="false" customHeight="false" outlineLevel="0" collapsed="false">
      <c r="A68" s="0" t="s">
        <v>6</v>
      </c>
      <c r="B68" s="0" t="n">
        <v>1</v>
      </c>
      <c r="C68" s="0" t="n">
        <v>1</v>
      </c>
      <c r="D68" s="0" t="str">
        <f aca="false">IF(B68=1,"White","Minority")</f>
        <v>White</v>
      </c>
      <c r="E68" s="0" t="str">
        <f aca="false">IF(C68=1,"White","Minority")</f>
        <v>White</v>
      </c>
    </row>
    <row r="69" customFormat="false" ht="15.75" hidden="false" customHeight="false" outlineLevel="0" collapsed="false">
      <c r="A69" s="0" t="s">
        <v>6</v>
      </c>
      <c r="B69" s="0" t="n">
        <v>1</v>
      </c>
      <c r="C69" s="0" t="n">
        <v>1</v>
      </c>
      <c r="D69" s="0" t="str">
        <f aca="false">IF(B69=1,"White","Minority")</f>
        <v>White</v>
      </c>
      <c r="E69" s="0" t="str">
        <f aca="false">IF(C69=1,"White","Minority")</f>
        <v>White</v>
      </c>
    </row>
    <row r="70" customFormat="false" ht="15.75" hidden="false" customHeight="false" outlineLevel="0" collapsed="false">
      <c r="A70" s="0" t="s">
        <v>6</v>
      </c>
      <c r="B70" s="0" t="n">
        <v>1</v>
      </c>
      <c r="C70" s="0" t="n">
        <v>1</v>
      </c>
      <c r="D70" s="0" t="str">
        <f aca="false">IF(B70=1,"White","Minority")</f>
        <v>White</v>
      </c>
      <c r="E70" s="0" t="str">
        <f aca="false">IF(C70=1,"White","Minority")</f>
        <v>White</v>
      </c>
    </row>
    <row r="71" customFormat="false" ht="15.75" hidden="false" customHeight="false" outlineLevel="0" collapsed="false">
      <c r="A71" s="0" t="s">
        <v>6</v>
      </c>
      <c r="B71" s="0" t="n">
        <v>1</v>
      </c>
      <c r="C71" s="0" t="n">
        <v>1</v>
      </c>
      <c r="D71" s="0" t="str">
        <f aca="false">IF(B71=1,"White","Minority")</f>
        <v>White</v>
      </c>
      <c r="E71" s="0" t="str">
        <f aca="false">IF(C71=1,"White","Minority")</f>
        <v>White</v>
      </c>
    </row>
    <row r="72" customFormat="false" ht="15.75" hidden="false" customHeight="false" outlineLevel="0" collapsed="false">
      <c r="A72" s="0" t="s">
        <v>6</v>
      </c>
      <c r="B72" s="0" t="n">
        <v>1</v>
      </c>
      <c r="C72" s="0" t="n">
        <v>1</v>
      </c>
      <c r="D72" s="0" t="str">
        <f aca="false">IF(B72=1,"White","Minority")</f>
        <v>White</v>
      </c>
      <c r="E72" s="0" t="str">
        <f aca="false">IF(C72=1,"White","Minority")</f>
        <v>White</v>
      </c>
    </row>
    <row r="73" customFormat="false" ht="15.75" hidden="false" customHeight="false" outlineLevel="0" collapsed="false">
      <c r="A73" s="0" t="s">
        <v>6</v>
      </c>
      <c r="B73" s="0" t="n">
        <v>1</v>
      </c>
      <c r="C73" s="0" t="n">
        <v>1</v>
      </c>
      <c r="D73" s="0" t="str">
        <f aca="false">IF(B73=1,"White","Minority")</f>
        <v>White</v>
      </c>
      <c r="E73" s="0" t="str">
        <f aca="false">IF(C73=1,"White","Minority")</f>
        <v>White</v>
      </c>
    </row>
    <row r="74" customFormat="false" ht="15.75" hidden="false" customHeight="false" outlineLevel="0" collapsed="false">
      <c r="A74" s="0" t="s">
        <v>6</v>
      </c>
      <c r="B74" s="0" t="n">
        <v>1</v>
      </c>
      <c r="C74" s="0" t="n">
        <v>1</v>
      </c>
      <c r="D74" s="0" t="str">
        <f aca="false">IF(B74=1,"White","Minority")</f>
        <v>White</v>
      </c>
      <c r="E74" s="0" t="str">
        <f aca="false">IF(C74=1,"White","Minority")</f>
        <v>White</v>
      </c>
    </row>
    <row r="75" customFormat="false" ht="15.75" hidden="false" customHeight="false" outlineLevel="0" collapsed="false">
      <c r="A75" s="0" t="s">
        <v>6</v>
      </c>
      <c r="B75" s="0" t="n">
        <v>1</v>
      </c>
      <c r="C75" s="0" t="n">
        <v>1</v>
      </c>
      <c r="D75" s="0" t="str">
        <f aca="false">IF(B75=1,"White","Minority")</f>
        <v>White</v>
      </c>
      <c r="E75" s="0" t="str">
        <f aca="false">IF(C75=1,"White","Minority")</f>
        <v>White</v>
      </c>
    </row>
    <row r="76" customFormat="false" ht="15.75" hidden="false" customHeight="false" outlineLevel="0" collapsed="false">
      <c r="A76" s="0" t="s">
        <v>6</v>
      </c>
      <c r="B76" s="0" t="n">
        <v>1</v>
      </c>
      <c r="C76" s="0" t="n">
        <v>1</v>
      </c>
      <c r="D76" s="0" t="str">
        <f aca="false">IF(B76=1,"White","Minority")</f>
        <v>White</v>
      </c>
      <c r="E76" s="0" t="str">
        <f aca="false">IF(C76=1,"White","Minority")</f>
        <v>White</v>
      </c>
    </row>
    <row r="77" customFormat="false" ht="15.75" hidden="false" customHeight="false" outlineLevel="0" collapsed="false">
      <c r="A77" s="0" t="s">
        <v>6</v>
      </c>
      <c r="B77" s="0" t="n">
        <v>1</v>
      </c>
      <c r="C77" s="0" t="n">
        <v>1</v>
      </c>
      <c r="D77" s="0" t="str">
        <f aca="false">IF(B77=1,"White","Minority")</f>
        <v>White</v>
      </c>
      <c r="E77" s="0" t="str">
        <f aca="false">IF(C77=1,"White","Minority")</f>
        <v>White</v>
      </c>
    </row>
    <row r="78" customFormat="false" ht="15.75" hidden="false" customHeight="false" outlineLevel="0" collapsed="false">
      <c r="A78" s="0" t="s">
        <v>6</v>
      </c>
      <c r="B78" s="0" t="n">
        <v>1</v>
      </c>
      <c r="C78" s="0" t="n">
        <v>1</v>
      </c>
      <c r="D78" s="0" t="str">
        <f aca="false">IF(B78=1,"White","Minority")</f>
        <v>White</v>
      </c>
      <c r="E78" s="0" t="str">
        <f aca="false">IF(C78=1,"White","Minority")</f>
        <v>White</v>
      </c>
    </row>
    <row r="79" customFormat="false" ht="15.75" hidden="false" customHeight="false" outlineLevel="0" collapsed="false">
      <c r="A79" s="0" t="s">
        <v>6</v>
      </c>
      <c r="B79" s="0" t="n">
        <v>1</v>
      </c>
      <c r="C79" s="0" t="n">
        <v>1</v>
      </c>
      <c r="D79" s="0" t="str">
        <f aca="false">IF(B79=1,"White","Minority")</f>
        <v>White</v>
      </c>
      <c r="E79" s="0" t="str">
        <f aca="false">IF(C79=1,"White","Minority")</f>
        <v>White</v>
      </c>
    </row>
    <row r="80" customFormat="false" ht="15.75" hidden="false" customHeight="false" outlineLevel="0" collapsed="false">
      <c r="A80" s="0" t="s">
        <v>6</v>
      </c>
      <c r="B80" s="0" t="n">
        <v>1</v>
      </c>
      <c r="C80" s="0" t="n">
        <v>1</v>
      </c>
      <c r="D80" s="0" t="str">
        <f aca="false">IF(B80=1,"White","Minority")</f>
        <v>White</v>
      </c>
      <c r="E80" s="0" t="str">
        <f aca="false">IF(C80=1,"White","Minority")</f>
        <v>White</v>
      </c>
    </row>
    <row r="81" customFormat="false" ht="15.75" hidden="false" customHeight="false" outlineLevel="0" collapsed="false">
      <c r="A81" s="0" t="s">
        <v>6</v>
      </c>
      <c r="B81" s="0" t="n">
        <v>1</v>
      </c>
      <c r="C81" s="0" t="n">
        <v>1</v>
      </c>
      <c r="D81" s="0" t="str">
        <f aca="false">IF(B81=1,"White","Minority")</f>
        <v>White</v>
      </c>
      <c r="E81" s="0" t="str">
        <f aca="false">IF(C81=1,"White","Minority")</f>
        <v>White</v>
      </c>
    </row>
    <row r="82" customFormat="false" ht="15.75" hidden="false" customHeight="false" outlineLevel="0" collapsed="false">
      <c r="A82" s="0" t="s">
        <v>6</v>
      </c>
      <c r="B82" s="0" t="n">
        <v>1</v>
      </c>
      <c r="C82" s="0" t="n">
        <v>1</v>
      </c>
      <c r="D82" s="0" t="str">
        <f aca="false">IF(B82=1,"White","Minority")</f>
        <v>White</v>
      </c>
      <c r="E82" s="0" t="str">
        <f aca="false">IF(C82=1,"White","Minority")</f>
        <v>White</v>
      </c>
    </row>
    <row r="83" customFormat="false" ht="15.75" hidden="false" customHeight="false" outlineLevel="0" collapsed="false">
      <c r="A83" s="0" t="s">
        <v>6</v>
      </c>
      <c r="B83" s="0" t="n">
        <v>1</v>
      </c>
      <c r="C83" s="0" t="n">
        <v>1</v>
      </c>
      <c r="D83" s="0" t="str">
        <f aca="false">IF(B83=1,"White","Minority")</f>
        <v>White</v>
      </c>
      <c r="E83" s="0" t="str">
        <f aca="false">IF(C83=1,"White","Minority")</f>
        <v>White</v>
      </c>
    </row>
    <row r="84" customFormat="false" ht="15.75" hidden="false" customHeight="false" outlineLevel="0" collapsed="false">
      <c r="A84" s="0" t="s">
        <v>6</v>
      </c>
      <c r="B84" s="0" t="n">
        <v>1</v>
      </c>
      <c r="C84" s="0" t="n">
        <v>1</v>
      </c>
      <c r="D84" s="0" t="str">
        <f aca="false">IF(B84=1,"White","Minority")</f>
        <v>White</v>
      </c>
      <c r="E84" s="0" t="str">
        <f aca="false">IF(C84=1,"White","Minority")</f>
        <v>White</v>
      </c>
    </row>
    <row r="85" customFormat="false" ht="15.75" hidden="false" customHeight="false" outlineLevel="0" collapsed="false">
      <c r="A85" s="0" t="s">
        <v>6</v>
      </c>
      <c r="B85" s="0" t="n">
        <v>1</v>
      </c>
      <c r="C85" s="0" t="n">
        <v>1</v>
      </c>
      <c r="D85" s="0" t="str">
        <f aca="false">IF(B85=1,"White","Minority")</f>
        <v>White</v>
      </c>
      <c r="E85" s="0" t="str">
        <f aca="false">IF(C85=1,"White","Minority")</f>
        <v>White</v>
      </c>
    </row>
    <row r="86" customFormat="false" ht="15.75" hidden="false" customHeight="false" outlineLevel="0" collapsed="false">
      <c r="A86" s="0" t="s">
        <v>6</v>
      </c>
      <c r="B86" s="0" t="n">
        <v>1</v>
      </c>
      <c r="C86" s="0" t="n">
        <v>1</v>
      </c>
      <c r="D86" s="0" t="str">
        <f aca="false">IF(B86=1,"White","Minority")</f>
        <v>White</v>
      </c>
      <c r="E86" s="0" t="str">
        <f aca="false">IF(C86=1,"White","Minority")</f>
        <v>White</v>
      </c>
    </row>
    <row r="87" customFormat="false" ht="15.75" hidden="false" customHeight="false" outlineLevel="0" collapsed="false">
      <c r="A87" s="0" t="s">
        <v>6</v>
      </c>
      <c r="B87" s="0" t="n">
        <v>1</v>
      </c>
      <c r="C87" s="0" t="n">
        <v>1</v>
      </c>
      <c r="D87" s="0" t="str">
        <f aca="false">IF(B87=1,"White","Minority")</f>
        <v>White</v>
      </c>
      <c r="E87" s="0" t="str">
        <f aca="false">IF(C87=1,"White","Minority")</f>
        <v>White</v>
      </c>
    </row>
    <row r="88" customFormat="false" ht="15.75" hidden="false" customHeight="false" outlineLevel="0" collapsed="false">
      <c r="A88" s="0" t="s">
        <v>6</v>
      </c>
      <c r="B88" s="0" t="n">
        <v>1</v>
      </c>
      <c r="C88" s="0" t="n">
        <v>1</v>
      </c>
      <c r="D88" s="0" t="str">
        <f aca="false">IF(B88=1,"White","Minority")</f>
        <v>White</v>
      </c>
      <c r="E88" s="0" t="str">
        <f aca="false">IF(C88=1,"White","Minority")</f>
        <v>White</v>
      </c>
    </row>
    <row r="89" customFormat="false" ht="15.75" hidden="false" customHeight="false" outlineLevel="0" collapsed="false">
      <c r="A89" s="0" t="s">
        <v>6</v>
      </c>
      <c r="B89" s="0" t="n">
        <v>1</v>
      </c>
      <c r="C89" s="0" t="n">
        <v>1</v>
      </c>
      <c r="D89" s="0" t="str">
        <f aca="false">IF(B89=1,"White","Minority")</f>
        <v>White</v>
      </c>
      <c r="E89" s="0" t="str">
        <f aca="false">IF(C89=1,"White","Minority")</f>
        <v>White</v>
      </c>
    </row>
    <row r="90" customFormat="false" ht="15.75" hidden="false" customHeight="false" outlineLevel="0" collapsed="false">
      <c r="A90" s="0" t="s">
        <v>6</v>
      </c>
      <c r="B90" s="0" t="n">
        <v>1</v>
      </c>
      <c r="C90" s="0" t="n">
        <v>1</v>
      </c>
      <c r="D90" s="0" t="str">
        <f aca="false">IF(B90=1,"White","Minority")</f>
        <v>White</v>
      </c>
      <c r="E90" s="0" t="str">
        <f aca="false">IF(C90=1,"White","Minority")</f>
        <v>White</v>
      </c>
    </row>
    <row r="91" customFormat="false" ht="15.75" hidden="false" customHeight="false" outlineLevel="0" collapsed="false">
      <c r="A91" s="0" t="s">
        <v>6</v>
      </c>
      <c r="B91" s="0" t="n">
        <v>1</v>
      </c>
      <c r="C91" s="0" t="n">
        <v>1</v>
      </c>
      <c r="D91" s="0" t="str">
        <f aca="false">IF(B91=1,"White","Minority")</f>
        <v>White</v>
      </c>
      <c r="E91" s="0" t="str">
        <f aca="false">IF(C91=1,"White","Minority")</f>
        <v>White</v>
      </c>
    </row>
    <row r="92" customFormat="false" ht="15.75" hidden="false" customHeight="false" outlineLevel="0" collapsed="false">
      <c r="A92" s="0" t="s">
        <v>6</v>
      </c>
      <c r="B92" s="0" t="n">
        <v>1</v>
      </c>
      <c r="C92" s="0" t="n">
        <v>1</v>
      </c>
      <c r="D92" s="0" t="str">
        <f aca="false">IF(B92=1,"White","Minority")</f>
        <v>White</v>
      </c>
      <c r="E92" s="0" t="str">
        <f aca="false">IF(C92=1,"White","Minority")</f>
        <v>White</v>
      </c>
    </row>
    <row r="93" customFormat="false" ht="15.75" hidden="false" customHeight="false" outlineLevel="0" collapsed="false">
      <c r="A93" s="0" t="s">
        <v>6</v>
      </c>
      <c r="B93" s="0" t="n">
        <v>1</v>
      </c>
      <c r="C93" s="0" t="n">
        <v>1</v>
      </c>
      <c r="D93" s="0" t="str">
        <f aca="false">IF(B93=1,"White","Minority")</f>
        <v>White</v>
      </c>
      <c r="E93" s="0" t="str">
        <f aca="false">IF(C93=1,"White","Minority")</f>
        <v>White</v>
      </c>
    </row>
    <row r="94" customFormat="false" ht="15.75" hidden="false" customHeight="false" outlineLevel="0" collapsed="false">
      <c r="A94" s="0" t="s">
        <v>6</v>
      </c>
      <c r="B94" s="0" t="n">
        <v>1</v>
      </c>
      <c r="C94" s="0" t="n">
        <v>1</v>
      </c>
      <c r="D94" s="0" t="str">
        <f aca="false">IF(B94=1,"White","Minority")</f>
        <v>White</v>
      </c>
      <c r="E94" s="0" t="str">
        <f aca="false">IF(C94=1,"White","Minority")</f>
        <v>White</v>
      </c>
    </row>
    <row r="95" customFormat="false" ht="15.75" hidden="false" customHeight="false" outlineLevel="0" collapsed="false">
      <c r="A95" s="0" t="s">
        <v>6</v>
      </c>
      <c r="B95" s="0" t="n">
        <v>1</v>
      </c>
      <c r="C95" s="0" t="n">
        <v>1</v>
      </c>
      <c r="D95" s="0" t="str">
        <f aca="false">IF(B95=1,"White","Minority")</f>
        <v>White</v>
      </c>
      <c r="E95" s="0" t="str">
        <f aca="false">IF(C95=1,"White","Minority")</f>
        <v>White</v>
      </c>
    </row>
    <row r="96" customFormat="false" ht="15.75" hidden="false" customHeight="false" outlineLevel="0" collapsed="false">
      <c r="A96" s="0" t="s">
        <v>6</v>
      </c>
      <c r="B96" s="0" t="n">
        <v>1</v>
      </c>
      <c r="C96" s="0" t="n">
        <v>1</v>
      </c>
      <c r="D96" s="0" t="str">
        <f aca="false">IF(B96=1,"White","Minority")</f>
        <v>White</v>
      </c>
      <c r="E96" s="0" t="str">
        <f aca="false">IF(C96=1,"White","Minority")</f>
        <v>White</v>
      </c>
    </row>
    <row r="97" customFormat="false" ht="15.75" hidden="false" customHeight="false" outlineLevel="0" collapsed="false">
      <c r="A97" s="0" t="s">
        <v>6</v>
      </c>
      <c r="B97" s="0" t="n">
        <v>1</v>
      </c>
      <c r="C97" s="0" t="n">
        <v>1</v>
      </c>
      <c r="D97" s="0" t="str">
        <f aca="false">IF(B97=1,"White","Minority")</f>
        <v>White</v>
      </c>
      <c r="E97" s="0" t="str">
        <f aca="false">IF(C97=1,"White","Minority")</f>
        <v>White</v>
      </c>
    </row>
    <row r="98" customFormat="false" ht="15.75" hidden="false" customHeight="false" outlineLevel="0" collapsed="false">
      <c r="A98" s="0" t="s">
        <v>6</v>
      </c>
      <c r="B98" s="0" t="n">
        <v>1</v>
      </c>
      <c r="C98" s="0" t="n">
        <v>1</v>
      </c>
      <c r="D98" s="0" t="str">
        <f aca="false">IF(B98=1,"White","Minority")</f>
        <v>White</v>
      </c>
      <c r="E98" s="0" t="str">
        <f aca="false">IF(C98=1,"White","Minority")</f>
        <v>White</v>
      </c>
    </row>
    <row r="99" customFormat="false" ht="15.75" hidden="false" customHeight="false" outlineLevel="0" collapsed="false">
      <c r="A99" s="0" t="s">
        <v>5</v>
      </c>
      <c r="B99" s="0" t="n">
        <v>0</v>
      </c>
      <c r="C99" s="0" t="n">
        <v>1</v>
      </c>
      <c r="D99" s="0" t="str">
        <f aca="false">IF(B99=1,"White","Minority")</f>
        <v>Minority</v>
      </c>
      <c r="E99" s="0" t="str">
        <f aca="false">IF(C99=1,"White","Minority")</f>
        <v>White</v>
      </c>
    </row>
    <row r="100" customFormat="false" ht="15.75" hidden="false" customHeight="false" outlineLevel="0" collapsed="false">
      <c r="A100" s="0" t="s">
        <v>5</v>
      </c>
      <c r="B100" s="0" t="n">
        <v>0</v>
      </c>
      <c r="C100" s="0" t="n">
        <v>1</v>
      </c>
      <c r="D100" s="0" t="str">
        <f aca="false">IF(B100=1,"White","Minority")</f>
        <v>Minority</v>
      </c>
      <c r="E100" s="0" t="str">
        <f aca="false">IF(C100=1,"White","Minority")</f>
        <v>White</v>
      </c>
    </row>
    <row r="101" customFormat="false" ht="15.75" hidden="false" customHeight="false" outlineLevel="0" collapsed="false">
      <c r="A101" s="0" t="s">
        <v>5</v>
      </c>
      <c r="B101" s="0" t="n">
        <v>0</v>
      </c>
      <c r="C101" s="0" t="n">
        <v>1</v>
      </c>
      <c r="D101" s="0" t="str">
        <f aca="false">IF(B101=1,"White","Minority")</f>
        <v>Minority</v>
      </c>
      <c r="E101" s="0" t="str">
        <f aca="false">IF(C101=1,"White","Minority")</f>
        <v>White</v>
      </c>
    </row>
    <row r="102" customFormat="false" ht="15.75" hidden="false" customHeight="false" outlineLevel="0" collapsed="false">
      <c r="A102" s="0" t="s">
        <v>5</v>
      </c>
      <c r="B102" s="0" t="n">
        <v>0</v>
      </c>
      <c r="C102" s="0" t="n">
        <v>1</v>
      </c>
      <c r="D102" s="0" t="str">
        <f aca="false">IF(B102=1,"White","Minority")</f>
        <v>Minority</v>
      </c>
      <c r="E102" s="0" t="str">
        <f aca="false">IF(C102=1,"White","Minority")</f>
        <v>White</v>
      </c>
    </row>
    <row r="103" customFormat="false" ht="15.75" hidden="false" customHeight="false" outlineLevel="0" collapsed="false">
      <c r="A103" s="0" t="s">
        <v>5</v>
      </c>
      <c r="B103" s="0" t="n">
        <v>0</v>
      </c>
      <c r="C103" s="0" t="n">
        <v>1</v>
      </c>
      <c r="D103" s="0" t="str">
        <f aca="false">IF(B103=1,"White","Minority")</f>
        <v>Minority</v>
      </c>
      <c r="E103" s="0" t="str">
        <f aca="false">IF(C103=1,"White","Minority")</f>
        <v>White</v>
      </c>
    </row>
    <row r="104" customFormat="false" ht="15.75" hidden="false" customHeight="false" outlineLevel="0" collapsed="false">
      <c r="A104" s="0" t="s">
        <v>6</v>
      </c>
      <c r="B104" s="0" t="n">
        <v>0</v>
      </c>
      <c r="C104" s="0" t="n">
        <v>1</v>
      </c>
      <c r="D104" s="0" t="str">
        <f aca="false">IF(B104=1,"White","Minority")</f>
        <v>Minority</v>
      </c>
      <c r="E104" s="0" t="str">
        <f aca="false">IF(C104=1,"White","Minority")</f>
        <v>White</v>
      </c>
    </row>
    <row r="105" customFormat="false" ht="15.75" hidden="false" customHeight="false" outlineLevel="0" collapsed="false">
      <c r="A105" s="0" t="s">
        <v>6</v>
      </c>
      <c r="B105" s="0" t="n">
        <v>0</v>
      </c>
      <c r="C105" s="0" t="n">
        <v>1</v>
      </c>
      <c r="D105" s="0" t="str">
        <f aca="false">IF(B105=1,"White","Minority")</f>
        <v>Minority</v>
      </c>
      <c r="E105" s="0" t="str">
        <f aca="false">IF(C105=1,"White","Minority")</f>
        <v>White</v>
      </c>
    </row>
    <row r="106" customFormat="false" ht="15.75" hidden="false" customHeight="false" outlineLevel="0" collapsed="false">
      <c r="A106" s="0" t="s">
        <v>6</v>
      </c>
      <c r="B106" s="0" t="n">
        <v>0</v>
      </c>
      <c r="C106" s="0" t="n">
        <v>1</v>
      </c>
      <c r="D106" s="0" t="str">
        <f aca="false">IF(B106=1,"White","Minority")</f>
        <v>Minority</v>
      </c>
      <c r="E106" s="0" t="str">
        <f aca="false">IF(C106=1,"White","Minority")</f>
        <v>White</v>
      </c>
    </row>
    <row r="107" customFormat="false" ht="15.75" hidden="false" customHeight="false" outlineLevel="0" collapsed="false">
      <c r="A107" s="0" t="s">
        <v>6</v>
      </c>
      <c r="B107" s="0" t="n">
        <v>0</v>
      </c>
      <c r="C107" s="0" t="n">
        <v>1</v>
      </c>
      <c r="D107" s="0" t="str">
        <f aca="false">IF(B107=1,"White","Minority")</f>
        <v>Minority</v>
      </c>
      <c r="E107" s="0" t="str">
        <f aca="false">IF(C107=1,"White","Minority")</f>
        <v>White</v>
      </c>
    </row>
    <row r="108" customFormat="false" ht="15.75" hidden="false" customHeight="false" outlineLevel="0" collapsed="false">
      <c r="A108" s="0" t="s">
        <v>6</v>
      </c>
      <c r="B108" s="0" t="n">
        <v>0</v>
      </c>
      <c r="C108" s="0" t="n">
        <v>1</v>
      </c>
      <c r="D108" s="0" t="str">
        <f aca="false">IF(B108=1,"White","Minority")</f>
        <v>Minority</v>
      </c>
      <c r="E108" s="0" t="str">
        <f aca="false">IF(C108=1,"White","Minority")</f>
        <v>White</v>
      </c>
    </row>
    <row r="109" customFormat="false" ht="15.75" hidden="false" customHeight="false" outlineLevel="0" collapsed="false">
      <c r="A109" s="0" t="s">
        <v>6</v>
      </c>
      <c r="B109" s="0" t="n">
        <v>0</v>
      </c>
      <c r="C109" s="0" t="n">
        <v>1</v>
      </c>
      <c r="D109" s="0" t="str">
        <f aca="false">IF(B109=1,"White","Minority")</f>
        <v>Minority</v>
      </c>
      <c r="E109" s="0" t="str">
        <f aca="false">IF(C109=1,"White","Minority")</f>
        <v>White</v>
      </c>
    </row>
    <row r="110" customFormat="false" ht="15.75" hidden="false" customHeight="false" outlineLevel="0" collapsed="false">
      <c r="A110" s="0" t="s">
        <v>6</v>
      </c>
      <c r="B110" s="0" t="n">
        <v>0</v>
      </c>
      <c r="C110" s="0" t="n">
        <v>1</v>
      </c>
      <c r="D110" s="0" t="str">
        <f aca="false">IF(B110=1,"White","Minority")</f>
        <v>Minority</v>
      </c>
      <c r="E110" s="0" t="str">
        <f aca="false">IF(C110=1,"White","Minority")</f>
        <v>White</v>
      </c>
    </row>
    <row r="111" customFormat="false" ht="15.75" hidden="false" customHeight="false" outlineLevel="0" collapsed="false">
      <c r="A111" s="0" t="s">
        <v>6</v>
      </c>
      <c r="B111" s="0" t="n">
        <v>0</v>
      </c>
      <c r="C111" s="0" t="n">
        <v>1</v>
      </c>
      <c r="D111" s="0" t="str">
        <f aca="false">IF(B111=1,"White","Minority")</f>
        <v>Minority</v>
      </c>
      <c r="E111" s="0" t="str">
        <f aca="false">IF(C111=1,"White","Minority")</f>
        <v>White</v>
      </c>
    </row>
    <row r="112" customFormat="false" ht="15.75" hidden="false" customHeight="false" outlineLevel="0" collapsed="false">
      <c r="A112" s="0" t="s">
        <v>6</v>
      </c>
      <c r="B112" s="0" t="n">
        <v>0</v>
      </c>
      <c r="C112" s="0" t="n">
        <v>1</v>
      </c>
      <c r="D112" s="0" t="str">
        <f aca="false">IF(B112=1,"White","Minority")</f>
        <v>Minority</v>
      </c>
      <c r="E112" s="0" t="str">
        <f aca="false">IF(C112=1,"White","Minority")</f>
        <v>White</v>
      </c>
    </row>
    <row r="113" customFormat="false" ht="15.75" hidden="false" customHeight="false" outlineLevel="0" collapsed="false">
      <c r="A113" s="0" t="s">
        <v>6</v>
      </c>
      <c r="B113" s="0" t="n">
        <v>0</v>
      </c>
      <c r="C113" s="0" t="n">
        <v>1</v>
      </c>
      <c r="D113" s="0" t="str">
        <f aca="false">IF(B113=1,"White","Minority")</f>
        <v>Minority</v>
      </c>
      <c r="E113" s="0" t="str">
        <f aca="false">IF(C113=1,"White","Minority")</f>
        <v>White</v>
      </c>
    </row>
    <row r="114" customFormat="false" ht="15.75" hidden="false" customHeight="false" outlineLevel="0" collapsed="false">
      <c r="A114" s="0" t="s">
        <v>6</v>
      </c>
      <c r="B114" s="0" t="n">
        <v>0</v>
      </c>
      <c r="C114" s="0" t="n">
        <v>1</v>
      </c>
      <c r="D114" s="0" t="str">
        <f aca="false">IF(B114=1,"White","Minority")</f>
        <v>Minority</v>
      </c>
      <c r="E114" s="0" t="str">
        <f aca="false">IF(C114=1,"White","Minority")</f>
        <v>White</v>
      </c>
    </row>
    <row r="115" customFormat="false" ht="15.75" hidden="false" customHeight="false" outlineLevel="0" collapsed="false">
      <c r="A115" s="0" t="s">
        <v>6</v>
      </c>
      <c r="B115" s="0" t="n">
        <v>0</v>
      </c>
      <c r="C115" s="0" t="n">
        <v>1</v>
      </c>
      <c r="D115" s="0" t="str">
        <f aca="false">IF(B115=1,"White","Minority")</f>
        <v>Minority</v>
      </c>
      <c r="E115" s="0" t="str">
        <f aca="false">IF(C115=1,"White","Minority")</f>
        <v>White</v>
      </c>
    </row>
    <row r="116" customFormat="false" ht="15.75" hidden="false" customHeight="false" outlineLevel="0" collapsed="false">
      <c r="A116" s="0" t="s">
        <v>6</v>
      </c>
      <c r="B116" s="0" t="n">
        <v>0</v>
      </c>
      <c r="C116" s="0" t="n">
        <v>1</v>
      </c>
      <c r="D116" s="0" t="str">
        <f aca="false">IF(B116=1,"White","Minority")</f>
        <v>Minority</v>
      </c>
      <c r="E116" s="0" t="str">
        <f aca="false">IF(C116=1,"White","Minority")</f>
        <v>White</v>
      </c>
    </row>
    <row r="117" customFormat="false" ht="15.75" hidden="false" customHeight="false" outlineLevel="0" collapsed="false">
      <c r="A117" s="0" t="s">
        <v>6</v>
      </c>
      <c r="B117" s="0" t="n">
        <v>0</v>
      </c>
      <c r="C117" s="0" t="n">
        <v>1</v>
      </c>
      <c r="D117" s="0" t="str">
        <f aca="false">IF(B117=1,"White","Minority")</f>
        <v>Minority</v>
      </c>
      <c r="E117" s="0" t="str">
        <f aca="false">IF(C117=1,"White","Minority")</f>
        <v>White</v>
      </c>
    </row>
    <row r="118" customFormat="false" ht="15.75" hidden="false" customHeight="false" outlineLevel="0" collapsed="false">
      <c r="A118" s="0" t="s">
        <v>6</v>
      </c>
      <c r="B118" s="0" t="n">
        <v>0</v>
      </c>
      <c r="C118" s="0" t="n">
        <v>1</v>
      </c>
      <c r="D118" s="0" t="str">
        <f aca="false">IF(B118=1,"White","Minority")</f>
        <v>Minority</v>
      </c>
      <c r="E118" s="0" t="str">
        <f aca="false">IF(C118=1,"White","Minority")</f>
        <v>White</v>
      </c>
    </row>
    <row r="119" customFormat="false" ht="15.75" hidden="false" customHeight="false" outlineLevel="0" collapsed="false">
      <c r="A119" s="0" t="s">
        <v>6</v>
      </c>
      <c r="B119" s="0" t="n">
        <v>0</v>
      </c>
      <c r="C119" s="0" t="n">
        <v>1</v>
      </c>
      <c r="D119" s="0" t="str">
        <f aca="false">IF(B119=1,"White","Minority")</f>
        <v>Minority</v>
      </c>
      <c r="E119" s="0" t="str">
        <f aca="false">IF(C119=1,"White","Minority")</f>
        <v>White</v>
      </c>
    </row>
    <row r="120" customFormat="false" ht="15.75" hidden="false" customHeight="false" outlineLevel="0" collapsed="false">
      <c r="A120" s="0" t="s">
        <v>5</v>
      </c>
      <c r="B120" s="0" t="n">
        <v>1</v>
      </c>
      <c r="C120" s="0" t="n">
        <v>0</v>
      </c>
      <c r="D120" s="0" t="str">
        <f aca="false">IF(B120=1,"White","Minority")</f>
        <v>White</v>
      </c>
      <c r="E120" s="0" t="str">
        <f aca="false">IF(C120=1,"White","Minority")</f>
        <v>Minority</v>
      </c>
    </row>
    <row r="121" customFormat="false" ht="15.75" hidden="false" customHeight="false" outlineLevel="0" collapsed="false">
      <c r="A121" s="0" t="s">
        <v>5</v>
      </c>
      <c r="B121" s="0" t="n">
        <v>1</v>
      </c>
      <c r="C121" s="0" t="n">
        <v>0</v>
      </c>
      <c r="D121" s="0" t="str">
        <f aca="false">IF(B121=1,"White","Minority")</f>
        <v>White</v>
      </c>
      <c r="E121" s="0" t="str">
        <f aca="false">IF(C121=1,"White","Minority")</f>
        <v>Minority</v>
      </c>
    </row>
    <row r="122" customFormat="false" ht="15.75" hidden="false" customHeight="false" outlineLevel="0" collapsed="false">
      <c r="A122" s="0" t="s">
        <v>5</v>
      </c>
      <c r="B122" s="0" t="n">
        <v>1</v>
      </c>
      <c r="C122" s="0" t="n">
        <v>0</v>
      </c>
      <c r="D122" s="0" t="str">
        <f aca="false">IF(B122=1,"White","Minority")</f>
        <v>White</v>
      </c>
      <c r="E122" s="0" t="str">
        <f aca="false">IF(C122=1,"White","Minority")</f>
        <v>Minority</v>
      </c>
    </row>
    <row r="123" customFormat="false" ht="15.75" hidden="false" customHeight="false" outlineLevel="0" collapsed="false">
      <c r="A123" s="0" t="s">
        <v>5</v>
      </c>
      <c r="B123" s="0" t="n">
        <v>1</v>
      </c>
      <c r="C123" s="0" t="n">
        <v>0</v>
      </c>
      <c r="D123" s="0" t="str">
        <f aca="false">IF(B123=1,"White","Minority")</f>
        <v>White</v>
      </c>
      <c r="E123" s="0" t="str">
        <f aca="false">IF(C123=1,"White","Minority")</f>
        <v>Minority</v>
      </c>
    </row>
    <row r="124" customFormat="false" ht="15.75" hidden="false" customHeight="false" outlineLevel="0" collapsed="false">
      <c r="A124" s="0" t="s">
        <v>5</v>
      </c>
      <c r="B124" s="0" t="n">
        <v>1</v>
      </c>
      <c r="C124" s="0" t="n">
        <v>0</v>
      </c>
      <c r="D124" s="0" t="str">
        <f aca="false">IF(B124=1,"White","Minority")</f>
        <v>White</v>
      </c>
      <c r="E124" s="0" t="str">
        <f aca="false">IF(C124=1,"White","Minority")</f>
        <v>Minority</v>
      </c>
    </row>
    <row r="125" customFormat="false" ht="15.75" hidden="false" customHeight="false" outlineLevel="0" collapsed="false">
      <c r="A125" s="0" t="s">
        <v>5</v>
      </c>
      <c r="B125" s="0" t="n">
        <v>1</v>
      </c>
      <c r="C125" s="0" t="n">
        <v>0</v>
      </c>
      <c r="D125" s="0" t="str">
        <f aca="false">IF(B125=1,"White","Minority")</f>
        <v>White</v>
      </c>
      <c r="E125" s="0" t="str">
        <f aca="false">IF(C125=1,"White","Minority")</f>
        <v>Minority</v>
      </c>
    </row>
    <row r="126" customFormat="false" ht="15.75" hidden="false" customHeight="false" outlineLevel="0" collapsed="false">
      <c r="A126" s="0" t="s">
        <v>5</v>
      </c>
      <c r="B126" s="0" t="n">
        <v>1</v>
      </c>
      <c r="C126" s="0" t="n">
        <v>0</v>
      </c>
      <c r="D126" s="0" t="str">
        <f aca="false">IF(B126=1,"White","Minority")</f>
        <v>White</v>
      </c>
      <c r="E126" s="0" t="str">
        <f aca="false">IF(C126=1,"White","Minority")</f>
        <v>Minority</v>
      </c>
    </row>
    <row r="127" customFormat="false" ht="15.75" hidden="false" customHeight="false" outlineLevel="0" collapsed="false">
      <c r="A127" s="0" t="s">
        <v>5</v>
      </c>
      <c r="B127" s="0" t="n">
        <v>1</v>
      </c>
      <c r="C127" s="0" t="n">
        <v>0</v>
      </c>
      <c r="D127" s="0" t="str">
        <f aca="false">IF(B127=1,"White","Minority")</f>
        <v>White</v>
      </c>
      <c r="E127" s="0" t="str">
        <f aca="false">IF(C127=1,"White","Minority")</f>
        <v>Minority</v>
      </c>
    </row>
    <row r="128" customFormat="false" ht="15.75" hidden="false" customHeight="false" outlineLevel="0" collapsed="false">
      <c r="A128" s="0" t="s">
        <v>6</v>
      </c>
      <c r="B128" s="0" t="n">
        <v>1</v>
      </c>
      <c r="C128" s="0" t="n">
        <v>0</v>
      </c>
      <c r="D128" s="0" t="str">
        <f aca="false">IF(B128=1,"White","Minority")</f>
        <v>White</v>
      </c>
      <c r="E128" s="0" t="str">
        <f aca="false">IF(C128=1,"White","Minority")</f>
        <v>Minority</v>
      </c>
    </row>
    <row r="129" customFormat="false" ht="15.75" hidden="false" customHeight="false" outlineLevel="0" collapsed="false">
      <c r="A129" s="0" t="s">
        <v>6</v>
      </c>
      <c r="B129" s="0" t="n">
        <v>1</v>
      </c>
      <c r="C129" s="0" t="n">
        <v>0</v>
      </c>
      <c r="D129" s="0" t="str">
        <f aca="false">IF(B129=1,"White","Minority")</f>
        <v>White</v>
      </c>
      <c r="E129" s="0" t="str">
        <f aca="false">IF(C129=1,"White","Minority")</f>
        <v>Minority</v>
      </c>
    </row>
    <row r="130" customFormat="false" ht="15.75" hidden="false" customHeight="false" outlineLevel="0" collapsed="false">
      <c r="A130" s="0" t="s">
        <v>6</v>
      </c>
      <c r="B130" s="0" t="n">
        <v>1</v>
      </c>
      <c r="C130" s="0" t="n">
        <v>0</v>
      </c>
      <c r="D130" s="0" t="str">
        <f aca="false">IF(B130=1,"White","Minority")</f>
        <v>White</v>
      </c>
      <c r="E130" s="0" t="str">
        <f aca="false">IF(C130=1,"White","Minority")</f>
        <v>Minority</v>
      </c>
    </row>
    <row r="131" customFormat="false" ht="15.75" hidden="false" customHeight="false" outlineLevel="0" collapsed="false">
      <c r="A131" s="0" t="s">
        <v>6</v>
      </c>
      <c r="B131" s="0" t="n">
        <v>1</v>
      </c>
      <c r="C131" s="0" t="n">
        <v>0</v>
      </c>
      <c r="D131" s="0" t="str">
        <f aca="false">IF(B131=1,"White","Minority")</f>
        <v>White</v>
      </c>
      <c r="E131" s="0" t="str">
        <f aca="false">IF(C131=1,"White","Minority")</f>
        <v>Minority</v>
      </c>
    </row>
    <row r="132" customFormat="false" ht="15.75" hidden="false" customHeight="false" outlineLevel="0" collapsed="false">
      <c r="A132" s="0" t="s">
        <v>6</v>
      </c>
      <c r="B132" s="0" t="n">
        <v>1</v>
      </c>
      <c r="C132" s="0" t="n">
        <v>0</v>
      </c>
      <c r="D132" s="0" t="str">
        <f aca="false">IF(B132=1,"White","Minority")</f>
        <v>White</v>
      </c>
      <c r="E132" s="0" t="str">
        <f aca="false">IF(C132=1,"White","Minority")</f>
        <v>Minority</v>
      </c>
    </row>
    <row r="133" customFormat="false" ht="15.75" hidden="false" customHeight="false" outlineLevel="0" collapsed="false">
      <c r="A133" s="0" t="s">
        <v>6</v>
      </c>
      <c r="B133" s="0" t="n">
        <v>1</v>
      </c>
      <c r="C133" s="0" t="n">
        <v>0</v>
      </c>
      <c r="D133" s="0" t="str">
        <f aca="false">IF(B133=1,"White","Minority")</f>
        <v>White</v>
      </c>
      <c r="E133" s="0" t="str">
        <f aca="false">IF(C133=1,"White","Minority")</f>
        <v>Minority</v>
      </c>
    </row>
    <row r="134" customFormat="false" ht="15.75" hidden="false" customHeight="false" outlineLevel="0" collapsed="false">
      <c r="A134" s="0" t="s">
        <v>6</v>
      </c>
      <c r="B134" s="0" t="n">
        <v>1</v>
      </c>
      <c r="C134" s="0" t="n">
        <v>0</v>
      </c>
      <c r="D134" s="0" t="str">
        <f aca="false">IF(B134=1,"White","Minority")</f>
        <v>White</v>
      </c>
      <c r="E134" s="0" t="str">
        <f aca="false">IF(C134=1,"White","Minority")</f>
        <v>Minority</v>
      </c>
    </row>
    <row r="135" customFormat="false" ht="15.75" hidden="false" customHeight="false" outlineLevel="0" collapsed="false">
      <c r="A135" s="0" t="s">
        <v>6</v>
      </c>
      <c r="B135" s="0" t="n">
        <v>1</v>
      </c>
      <c r="C135" s="0" t="n">
        <v>0</v>
      </c>
      <c r="D135" s="0" t="str">
        <f aca="false">IF(B135=1,"White","Minority")</f>
        <v>White</v>
      </c>
      <c r="E135" s="0" t="str">
        <f aca="false">IF(C135=1,"White","Minority")</f>
        <v>Minority</v>
      </c>
    </row>
    <row r="136" customFormat="false" ht="15.75" hidden="false" customHeight="false" outlineLevel="0" collapsed="false">
      <c r="A136" s="0" t="s">
        <v>6</v>
      </c>
      <c r="B136" s="0" t="n">
        <v>1</v>
      </c>
      <c r="C136" s="0" t="n">
        <v>0</v>
      </c>
      <c r="D136" s="0" t="str">
        <f aca="false">IF(B136=1,"White","Minority")</f>
        <v>White</v>
      </c>
      <c r="E136" s="0" t="str">
        <f aca="false">IF(C136=1,"White","Minority")</f>
        <v>Minority</v>
      </c>
    </row>
    <row r="137" customFormat="false" ht="15.75" hidden="false" customHeight="false" outlineLevel="0" collapsed="false">
      <c r="A137" s="0" t="s">
        <v>6</v>
      </c>
      <c r="B137" s="0" t="n">
        <v>1</v>
      </c>
      <c r="C137" s="0" t="n">
        <v>0</v>
      </c>
      <c r="D137" s="0" t="str">
        <f aca="false">IF(B137=1,"White","Minority")</f>
        <v>White</v>
      </c>
      <c r="E137" s="0" t="str">
        <f aca="false">IF(C137=1,"White","Minority")</f>
        <v>Minority</v>
      </c>
    </row>
    <row r="138" customFormat="false" ht="15.75" hidden="false" customHeight="false" outlineLevel="0" collapsed="false">
      <c r="A138" s="0" t="s">
        <v>6</v>
      </c>
      <c r="B138" s="0" t="n">
        <v>1</v>
      </c>
      <c r="C138" s="0" t="n">
        <v>0</v>
      </c>
      <c r="D138" s="0" t="str">
        <f aca="false">IF(B138=1,"White","Minority")</f>
        <v>White</v>
      </c>
      <c r="E138" s="0" t="str">
        <f aca="false">IF(C138=1,"White","Minority")</f>
        <v>Minority</v>
      </c>
    </row>
    <row r="139" customFormat="false" ht="15.75" hidden="false" customHeight="false" outlineLevel="0" collapsed="false">
      <c r="A139" s="0" t="s">
        <v>6</v>
      </c>
      <c r="B139" s="0" t="n">
        <v>1</v>
      </c>
      <c r="C139" s="0" t="n">
        <v>0</v>
      </c>
      <c r="D139" s="0" t="str">
        <f aca="false">IF(B139=1,"White","Minority")</f>
        <v>White</v>
      </c>
      <c r="E139" s="0" t="str">
        <f aca="false">IF(C139=1,"White","Minority")</f>
        <v>Minority</v>
      </c>
    </row>
    <row r="140" customFormat="false" ht="15.75" hidden="false" customHeight="false" outlineLevel="0" collapsed="false">
      <c r="A140" s="0" t="s">
        <v>6</v>
      </c>
      <c r="B140" s="0" t="n">
        <v>1</v>
      </c>
      <c r="C140" s="0" t="n">
        <v>0</v>
      </c>
      <c r="D140" s="0" t="str">
        <f aca="false">IF(B140=1,"White","Minority")</f>
        <v>White</v>
      </c>
      <c r="E140" s="0" t="str">
        <f aca="false">IF(C140=1,"White","Minority")</f>
        <v>Minority</v>
      </c>
    </row>
    <row r="141" customFormat="false" ht="15.75" hidden="false" customHeight="false" outlineLevel="0" collapsed="false">
      <c r="A141" s="0" t="s">
        <v>6</v>
      </c>
      <c r="B141" s="0" t="n">
        <v>1</v>
      </c>
      <c r="C141" s="0" t="n">
        <v>0</v>
      </c>
      <c r="D141" s="0" t="str">
        <f aca="false">IF(B141=1,"White","Minority")</f>
        <v>White</v>
      </c>
      <c r="E141" s="0" t="str">
        <f aca="false">IF(C141=1,"White","Minority")</f>
        <v>Minority</v>
      </c>
    </row>
    <row r="142" customFormat="false" ht="15.75" hidden="false" customHeight="false" outlineLevel="0" collapsed="false">
      <c r="A142" s="0" t="s">
        <v>5</v>
      </c>
      <c r="B142" s="0" t="n">
        <v>0</v>
      </c>
      <c r="C142" s="0" t="n">
        <v>0</v>
      </c>
      <c r="D142" s="0" t="str">
        <f aca="false">IF(B142=1,"White","Minority")</f>
        <v>Minority</v>
      </c>
      <c r="E142" s="0" t="str">
        <f aca="false">IF(C142=1,"White","Minority")</f>
        <v>Minority</v>
      </c>
    </row>
    <row r="143" customFormat="false" ht="15.75" hidden="false" customHeight="false" outlineLevel="0" collapsed="false">
      <c r="A143" s="0" t="s">
        <v>5</v>
      </c>
      <c r="B143" s="0" t="n">
        <v>0</v>
      </c>
      <c r="C143" s="0" t="n">
        <v>0</v>
      </c>
      <c r="D143" s="0" t="str">
        <f aca="false">IF(B143=1,"White","Minority")</f>
        <v>Minority</v>
      </c>
      <c r="E143" s="0" t="str">
        <f aca="false">IF(C143=1,"White","Minority")</f>
        <v>Minority</v>
      </c>
    </row>
    <row r="144" customFormat="false" ht="15.75" hidden="false" customHeight="false" outlineLevel="0" collapsed="false">
      <c r="A144" s="0" t="s">
        <v>5</v>
      </c>
      <c r="B144" s="0" t="n">
        <v>0</v>
      </c>
      <c r="C144" s="0" t="n">
        <v>0</v>
      </c>
      <c r="D144" s="0" t="str">
        <f aca="false">IF(B144=1,"White","Minority")</f>
        <v>Minority</v>
      </c>
      <c r="E144" s="0" t="str">
        <f aca="false">IF(C144=1,"White","Minority")</f>
        <v>Minority</v>
      </c>
    </row>
    <row r="145" customFormat="false" ht="15.75" hidden="false" customHeight="false" outlineLevel="0" collapsed="false">
      <c r="A145" s="0" t="s">
        <v>5</v>
      </c>
      <c r="B145" s="0" t="n">
        <v>0</v>
      </c>
      <c r="C145" s="0" t="n">
        <v>0</v>
      </c>
      <c r="D145" s="0" t="str">
        <f aca="false">IF(B145=1,"White","Minority")</f>
        <v>Minority</v>
      </c>
      <c r="E145" s="0" t="str">
        <f aca="false">IF(C145=1,"White","Minority")</f>
        <v>Minority</v>
      </c>
    </row>
    <row r="146" customFormat="false" ht="15.75" hidden="false" customHeight="false" outlineLevel="0" collapsed="false">
      <c r="A146" s="0" t="s">
        <v>5</v>
      </c>
      <c r="B146" s="0" t="n">
        <v>0</v>
      </c>
      <c r="C146" s="0" t="n">
        <v>0</v>
      </c>
      <c r="D146" s="0" t="str">
        <f aca="false">IF(B146=1,"White","Minority")</f>
        <v>Minority</v>
      </c>
      <c r="E146" s="0" t="str">
        <f aca="false">IF(C146=1,"White","Minority")</f>
        <v>Minority</v>
      </c>
    </row>
    <row r="147" customFormat="false" ht="15.75" hidden="false" customHeight="false" outlineLevel="0" collapsed="false">
      <c r="A147" s="0" t="s">
        <v>5</v>
      </c>
      <c r="B147" s="0" t="n">
        <v>0</v>
      </c>
      <c r="C147" s="0" t="n">
        <v>0</v>
      </c>
      <c r="D147" s="0" t="str">
        <f aca="false">IF(B147=1,"White","Minority")</f>
        <v>Minority</v>
      </c>
      <c r="E147" s="0" t="str">
        <f aca="false">IF(C147=1,"White","Minority")</f>
        <v>Minority</v>
      </c>
    </row>
    <row r="148" customFormat="false" ht="15.75" hidden="false" customHeight="false" outlineLevel="0" collapsed="false">
      <c r="A148" s="0" t="s">
        <v>5</v>
      </c>
      <c r="B148" s="0" t="n">
        <v>0</v>
      </c>
      <c r="C148" s="0" t="n">
        <v>0</v>
      </c>
      <c r="D148" s="0" t="str">
        <f aca="false">IF(B148=1,"White","Minority")</f>
        <v>Minority</v>
      </c>
      <c r="E148" s="0" t="str">
        <f aca="false">IF(C148=1,"White","Minority")</f>
        <v>Minority</v>
      </c>
    </row>
    <row r="149" customFormat="false" ht="15.75" hidden="false" customHeight="false" outlineLevel="0" collapsed="false">
      <c r="A149" s="0" t="s">
        <v>5</v>
      </c>
      <c r="B149" s="0" t="n">
        <v>0</v>
      </c>
      <c r="C149" s="0" t="n">
        <v>0</v>
      </c>
      <c r="D149" s="0" t="str">
        <f aca="false">IF(B149=1,"White","Minority")</f>
        <v>Minority</v>
      </c>
      <c r="E149" s="0" t="str">
        <f aca="false">IF(C149=1,"White","Minority")</f>
        <v>Minority</v>
      </c>
    </row>
    <row r="150" customFormat="false" ht="15.75" hidden="false" customHeight="false" outlineLevel="0" collapsed="false">
      <c r="A150" s="0" t="s">
        <v>5</v>
      </c>
      <c r="B150" s="0" t="n">
        <v>0</v>
      </c>
      <c r="C150" s="0" t="n">
        <v>0</v>
      </c>
      <c r="D150" s="0" t="str">
        <f aca="false">IF(B150=1,"White","Minority")</f>
        <v>Minority</v>
      </c>
      <c r="E150" s="0" t="str">
        <f aca="false">IF(C150=1,"White","Minority")</f>
        <v>Minority</v>
      </c>
    </row>
    <row r="151" customFormat="false" ht="15.75" hidden="false" customHeight="false" outlineLevel="0" collapsed="false">
      <c r="A151" s="0" t="s">
        <v>5</v>
      </c>
      <c r="B151" s="0" t="n">
        <v>0</v>
      </c>
      <c r="C151" s="0" t="n">
        <v>0</v>
      </c>
      <c r="D151" s="0" t="str">
        <f aca="false">IF(B151=1,"White","Minority")</f>
        <v>Minority</v>
      </c>
      <c r="E151" s="0" t="str">
        <f aca="false">IF(C151=1,"White","Minority")</f>
        <v>Minority</v>
      </c>
    </row>
    <row r="152" customFormat="false" ht="15.75" hidden="false" customHeight="false" outlineLevel="0" collapsed="false">
      <c r="A152" s="0" t="s">
        <v>5</v>
      </c>
      <c r="B152" s="0" t="n">
        <v>0</v>
      </c>
      <c r="C152" s="0" t="n">
        <v>0</v>
      </c>
      <c r="D152" s="0" t="str">
        <f aca="false">IF(B152=1,"White","Minority")</f>
        <v>Minority</v>
      </c>
      <c r="E152" s="0" t="str">
        <f aca="false">IF(C152=1,"White","Minority")</f>
        <v>Minority</v>
      </c>
    </row>
    <row r="153" customFormat="false" ht="15.75" hidden="false" customHeight="false" outlineLevel="0" collapsed="false">
      <c r="A153" s="0" t="s">
        <v>6</v>
      </c>
      <c r="B153" s="0" t="n">
        <v>0</v>
      </c>
      <c r="C153" s="0" t="n">
        <v>0</v>
      </c>
      <c r="D153" s="0" t="str">
        <f aca="false">IF(B153=1,"White","Minority")</f>
        <v>Minority</v>
      </c>
      <c r="E153" s="0" t="str">
        <f aca="false">IF(C153=1,"White","Minority")</f>
        <v>Minority</v>
      </c>
    </row>
    <row r="154" customFormat="false" ht="15.75" hidden="false" customHeight="false" outlineLevel="0" collapsed="false">
      <c r="A154" s="0" t="s">
        <v>6</v>
      </c>
      <c r="B154" s="0" t="n">
        <v>0</v>
      </c>
      <c r="C154" s="0" t="n">
        <v>0</v>
      </c>
      <c r="D154" s="0" t="str">
        <f aca="false">IF(B154=1,"White","Minority")</f>
        <v>Minority</v>
      </c>
      <c r="E154" s="0" t="str">
        <f aca="false">IF(C154=1,"White","Minority")</f>
        <v>Minority</v>
      </c>
    </row>
    <row r="155" customFormat="false" ht="15.75" hidden="false" customHeight="false" outlineLevel="0" collapsed="false">
      <c r="A155" s="0" t="s">
        <v>6</v>
      </c>
      <c r="B155" s="0" t="n">
        <v>0</v>
      </c>
      <c r="C155" s="0" t="n">
        <v>0</v>
      </c>
      <c r="D155" s="0" t="str">
        <f aca="false">IF(B155=1,"White","Minority")</f>
        <v>Minority</v>
      </c>
      <c r="E155" s="0" t="str">
        <f aca="false">IF(C155=1,"White","Minority")</f>
        <v>Minority</v>
      </c>
    </row>
    <row r="156" customFormat="false" ht="15.75" hidden="false" customHeight="false" outlineLevel="0" collapsed="false">
      <c r="A156" s="0" t="s">
        <v>6</v>
      </c>
      <c r="B156" s="0" t="n">
        <v>0</v>
      </c>
      <c r="C156" s="0" t="n">
        <v>0</v>
      </c>
      <c r="D156" s="0" t="str">
        <f aca="false">IF(B156=1,"White","Minority")</f>
        <v>Minority</v>
      </c>
      <c r="E156" s="0" t="str">
        <f aca="false">IF(C156=1,"White","Minority")</f>
        <v>Minority</v>
      </c>
    </row>
    <row r="157" customFormat="false" ht="15.75" hidden="false" customHeight="false" outlineLevel="0" collapsed="false">
      <c r="A157" s="0" t="s">
        <v>6</v>
      </c>
      <c r="B157" s="0" t="n">
        <v>0</v>
      </c>
      <c r="C157" s="0" t="n">
        <v>0</v>
      </c>
      <c r="D157" s="0" t="str">
        <f aca="false">IF(B157=1,"White","Minority")</f>
        <v>Minority</v>
      </c>
      <c r="E157" s="0" t="str">
        <f aca="false">IF(C157=1,"White","Minority")</f>
        <v>Minority</v>
      </c>
    </row>
    <row r="158" customFormat="false" ht="15.75" hidden="false" customHeight="false" outlineLevel="0" collapsed="false">
      <c r="A158" s="0" t="s">
        <v>6</v>
      </c>
      <c r="B158" s="0" t="n">
        <v>0</v>
      </c>
      <c r="C158" s="0" t="n">
        <v>0</v>
      </c>
      <c r="D158" s="0" t="str">
        <f aca="false">IF(B158=1,"White","Minority")</f>
        <v>Minority</v>
      </c>
      <c r="E158" s="0" t="str">
        <f aca="false">IF(C158=1,"White","Minority")</f>
        <v>Minority</v>
      </c>
    </row>
    <row r="159" customFormat="false" ht="15.75" hidden="false" customHeight="false" outlineLevel="0" collapsed="false">
      <c r="A159" s="0" t="s">
        <v>6</v>
      </c>
      <c r="B159" s="0" t="n">
        <v>0</v>
      </c>
      <c r="C159" s="0" t="n">
        <v>0</v>
      </c>
      <c r="D159" s="0" t="str">
        <f aca="false">IF(B159=1,"White","Minority")</f>
        <v>Minority</v>
      </c>
      <c r="E159" s="0" t="str">
        <f aca="false">IF(C159=1,"White","Minority")</f>
        <v>Minority</v>
      </c>
    </row>
    <row r="160" customFormat="false" ht="15.75" hidden="false" customHeight="false" outlineLevel="0" collapsed="false">
      <c r="A160" s="0" t="s">
        <v>6</v>
      </c>
      <c r="B160" s="0" t="n">
        <v>0</v>
      </c>
      <c r="C160" s="0" t="n">
        <v>0</v>
      </c>
      <c r="D160" s="0" t="str">
        <f aca="false">IF(B160=1,"White","Minority")</f>
        <v>Minority</v>
      </c>
      <c r="E160" s="0" t="str">
        <f aca="false">IF(C160=1,"White","Minority")</f>
        <v>Minority</v>
      </c>
    </row>
    <row r="161" customFormat="false" ht="15.75" hidden="false" customHeight="false" outlineLevel="0" collapsed="false">
      <c r="A161" s="0" t="s">
        <v>6</v>
      </c>
      <c r="B161" s="0" t="n">
        <v>0</v>
      </c>
      <c r="C161" s="0" t="n">
        <v>0</v>
      </c>
      <c r="D161" s="0" t="str">
        <f aca="false">IF(B161=1,"White","Minority")</f>
        <v>Minority</v>
      </c>
      <c r="E161" s="0" t="str">
        <f aca="false">IF(C161=1,"White","Minority")</f>
        <v>Minority</v>
      </c>
    </row>
    <row r="162" customFormat="false" ht="15.75" hidden="false" customHeight="false" outlineLevel="0" collapsed="false">
      <c r="A162" s="0" t="s">
        <v>6</v>
      </c>
      <c r="B162" s="0" t="n">
        <v>0</v>
      </c>
      <c r="C162" s="0" t="n">
        <v>0</v>
      </c>
      <c r="D162" s="0" t="str">
        <f aca="false">IF(B162=1,"White","Minority")</f>
        <v>Minority</v>
      </c>
      <c r="E162" s="0" t="str">
        <f aca="false">IF(C162=1,"White","Minority")</f>
        <v>Minority</v>
      </c>
    </row>
    <row r="163" customFormat="false" ht="15.75" hidden="false" customHeight="false" outlineLevel="0" collapsed="false">
      <c r="A163" s="0" t="s">
        <v>6</v>
      </c>
      <c r="B163" s="0" t="n">
        <v>0</v>
      </c>
      <c r="C163" s="0" t="n">
        <v>0</v>
      </c>
      <c r="D163" s="0" t="str">
        <f aca="false">IF(B163=1,"White","Minority")</f>
        <v>Minority</v>
      </c>
      <c r="E163" s="0" t="str">
        <f aca="false">IF(C163=1,"White","Minority")</f>
        <v>Minority</v>
      </c>
    </row>
    <row r="164" customFormat="false" ht="15.75" hidden="false" customHeight="false" outlineLevel="0" collapsed="false">
      <c r="A164" s="0" t="s">
        <v>6</v>
      </c>
      <c r="B164" s="0" t="n">
        <v>0</v>
      </c>
      <c r="C164" s="0" t="n">
        <v>0</v>
      </c>
      <c r="D164" s="0" t="str">
        <f aca="false">IF(B164=1,"White","Minority")</f>
        <v>Minority</v>
      </c>
      <c r="E164" s="0" t="str">
        <f aca="false">IF(C164=1,"White","Minority")</f>
        <v>Minority</v>
      </c>
    </row>
    <row r="165" customFormat="false" ht="15.75" hidden="false" customHeight="false" outlineLevel="0" collapsed="false">
      <c r="A165" s="0" t="s">
        <v>6</v>
      </c>
      <c r="B165" s="0" t="n">
        <v>0</v>
      </c>
      <c r="C165" s="0" t="n">
        <v>0</v>
      </c>
      <c r="D165" s="0" t="str">
        <f aca="false">IF(B165=1,"White","Minority")</f>
        <v>Minority</v>
      </c>
      <c r="E165" s="0" t="str">
        <f aca="false">IF(C165=1,"White","Minority")</f>
        <v>Minority</v>
      </c>
    </row>
    <row r="166" customFormat="false" ht="15.75" hidden="false" customHeight="false" outlineLevel="0" collapsed="false">
      <c r="A166" s="0" t="s">
        <v>6</v>
      </c>
      <c r="B166" s="0" t="n">
        <v>0</v>
      </c>
      <c r="C166" s="0" t="n">
        <v>0</v>
      </c>
      <c r="D166" s="0" t="str">
        <f aca="false">IF(B166=1,"White","Minority")</f>
        <v>Minority</v>
      </c>
      <c r="E166" s="0" t="str">
        <f aca="false">IF(C166=1,"White","Minority")</f>
        <v>Minority</v>
      </c>
    </row>
    <row r="167" customFormat="false" ht="15.75" hidden="false" customHeight="false" outlineLevel="0" collapsed="false">
      <c r="A167" s="0" t="s">
        <v>6</v>
      </c>
      <c r="B167" s="0" t="n">
        <v>0</v>
      </c>
      <c r="C167" s="0" t="n">
        <v>0</v>
      </c>
      <c r="D167" s="0" t="str">
        <f aca="false">IF(B167=1,"White","Minority")</f>
        <v>Minority</v>
      </c>
      <c r="E167" s="0" t="str">
        <f aca="false">IF(C167=1,"White","Minority")</f>
        <v>Minority</v>
      </c>
    </row>
    <row r="168" customFormat="false" ht="15.75" hidden="false" customHeight="false" outlineLevel="0" collapsed="false">
      <c r="A168" s="0" t="s">
        <v>6</v>
      </c>
      <c r="B168" s="0" t="n">
        <v>0</v>
      </c>
      <c r="C168" s="0" t="n">
        <v>0</v>
      </c>
      <c r="D168" s="0" t="str">
        <f aca="false">IF(B168=1,"White","Minority")</f>
        <v>Minority</v>
      </c>
      <c r="E168" s="0" t="str">
        <f aca="false">IF(C168=1,"White","Minority")</f>
        <v>Minority</v>
      </c>
    </row>
    <row r="169" customFormat="false" ht="15.75" hidden="false" customHeight="false" outlineLevel="0" collapsed="false">
      <c r="A169" s="0" t="s">
        <v>6</v>
      </c>
      <c r="B169" s="0" t="n">
        <v>0</v>
      </c>
      <c r="C169" s="0" t="n">
        <v>0</v>
      </c>
      <c r="D169" s="0" t="str">
        <f aca="false">IF(B169=1,"White","Minority")</f>
        <v>Minority</v>
      </c>
      <c r="E169" s="0" t="str">
        <f aca="false">IF(C169=1,"White","Minority")</f>
        <v>Minority</v>
      </c>
    </row>
    <row r="170" customFormat="false" ht="15.75" hidden="false" customHeight="false" outlineLevel="0" collapsed="false">
      <c r="A170" s="0" t="s">
        <v>6</v>
      </c>
      <c r="B170" s="0" t="n">
        <v>0</v>
      </c>
      <c r="C170" s="0" t="n">
        <v>0</v>
      </c>
      <c r="D170" s="0" t="str">
        <f aca="false">IF(B170=1,"White","Minority")</f>
        <v>Minority</v>
      </c>
      <c r="E170" s="0" t="str">
        <f aca="false">IF(C170=1,"White","Minority")</f>
        <v>Minority</v>
      </c>
    </row>
    <row r="171" customFormat="false" ht="15.75" hidden="false" customHeight="false" outlineLevel="0" collapsed="false">
      <c r="A171" s="0" t="s">
        <v>6</v>
      </c>
      <c r="B171" s="0" t="n">
        <v>0</v>
      </c>
      <c r="C171" s="0" t="n">
        <v>0</v>
      </c>
      <c r="D171" s="0" t="str">
        <f aca="false">IF(B171=1,"White","Minority")</f>
        <v>Minority</v>
      </c>
      <c r="E171" s="0" t="str">
        <f aca="false">IF(C171=1,"White","Minority")</f>
        <v>Minority</v>
      </c>
    </row>
    <row r="172" customFormat="false" ht="15.75" hidden="false" customHeight="false" outlineLevel="0" collapsed="false">
      <c r="A172" s="0" t="s">
        <v>6</v>
      </c>
      <c r="B172" s="0" t="n">
        <v>0</v>
      </c>
      <c r="C172" s="0" t="n">
        <v>0</v>
      </c>
      <c r="D172" s="0" t="str">
        <f aca="false">IF(B172=1,"White","Minority")</f>
        <v>Minority</v>
      </c>
      <c r="E172" s="0" t="str">
        <f aca="false">IF(C172=1,"White","Minority")</f>
        <v>Minority</v>
      </c>
    </row>
    <row r="173" customFormat="false" ht="15.75" hidden="false" customHeight="false" outlineLevel="0" collapsed="false">
      <c r="A173" s="0" t="s">
        <v>6</v>
      </c>
      <c r="B173" s="0" t="n">
        <v>0</v>
      </c>
      <c r="C173" s="0" t="n">
        <v>0</v>
      </c>
      <c r="D173" s="0" t="str">
        <f aca="false">IF(B173=1,"White","Minority")</f>
        <v>Minority</v>
      </c>
      <c r="E173" s="0" t="str">
        <f aca="false">IF(C173=1,"White","Minority")</f>
        <v>Minority</v>
      </c>
    </row>
    <row r="174" customFormat="false" ht="15.75" hidden="false" customHeight="false" outlineLevel="0" collapsed="false">
      <c r="A174" s="0" t="s">
        <v>6</v>
      </c>
      <c r="B174" s="0" t="n">
        <v>0</v>
      </c>
      <c r="C174" s="0" t="n">
        <v>0</v>
      </c>
      <c r="D174" s="0" t="str">
        <f aca="false">IF(B174=1,"White","Minority")</f>
        <v>Minority</v>
      </c>
      <c r="E174" s="0" t="str">
        <f aca="false">IF(C174=1,"White","Minority")</f>
        <v>Minority</v>
      </c>
    </row>
    <row r="175" customFormat="false" ht="15.75" hidden="false" customHeight="false" outlineLevel="0" collapsed="false">
      <c r="A175" s="0" t="s">
        <v>6</v>
      </c>
      <c r="B175" s="0" t="n">
        <v>0</v>
      </c>
      <c r="C175" s="0" t="n">
        <v>0</v>
      </c>
      <c r="D175" s="0" t="str">
        <f aca="false">IF(B175=1,"White","Minority")</f>
        <v>Minority</v>
      </c>
      <c r="E175" s="0" t="str">
        <f aca="false">IF(C175=1,"White","Minority")</f>
        <v>Minority</v>
      </c>
    </row>
    <row r="176" customFormat="false" ht="15.75" hidden="false" customHeight="false" outlineLevel="0" collapsed="false">
      <c r="A176" s="0" t="s">
        <v>6</v>
      </c>
      <c r="B176" s="0" t="n">
        <v>0</v>
      </c>
      <c r="C176" s="0" t="n">
        <v>0</v>
      </c>
      <c r="D176" s="0" t="str">
        <f aca="false">IF(B176=1,"White","Minority")</f>
        <v>Minority</v>
      </c>
      <c r="E176" s="0" t="str">
        <f aca="false">IF(C176=1,"White","Minority")</f>
        <v>Minority</v>
      </c>
    </row>
    <row r="177" customFormat="false" ht="15.75" hidden="false" customHeight="false" outlineLevel="0" collapsed="false">
      <c r="A177" s="0" t="s">
        <v>6</v>
      </c>
      <c r="B177" s="0" t="n">
        <v>0</v>
      </c>
      <c r="C177" s="0" t="n">
        <v>0</v>
      </c>
      <c r="D177" s="0" t="str">
        <f aca="false">IF(B177=1,"White","Minority")</f>
        <v>Minority</v>
      </c>
      <c r="E177" s="0" t="str">
        <f aca="false">IF(C177=1,"White","Minority")</f>
        <v>Minority</v>
      </c>
    </row>
    <row r="178" customFormat="false" ht="15.75" hidden="false" customHeight="false" outlineLevel="0" collapsed="false">
      <c r="A178" s="0" t="s">
        <v>6</v>
      </c>
      <c r="B178" s="0" t="n">
        <v>0</v>
      </c>
      <c r="C178" s="0" t="n">
        <v>0</v>
      </c>
      <c r="D178" s="0" t="str">
        <f aca="false">IF(B178=1,"White","Minority")</f>
        <v>Minority</v>
      </c>
      <c r="E178" s="0" t="str">
        <f aca="false">IF(C178=1,"White","Minority")</f>
        <v>Minority</v>
      </c>
    </row>
    <row r="179" customFormat="false" ht="15.75" hidden="false" customHeight="false" outlineLevel="0" collapsed="false">
      <c r="A179" s="0" t="s">
        <v>6</v>
      </c>
      <c r="B179" s="0" t="n">
        <v>0</v>
      </c>
      <c r="C179" s="0" t="n">
        <v>0</v>
      </c>
      <c r="D179" s="0" t="str">
        <f aca="false">IF(B179=1,"White","Minority")</f>
        <v>Minority</v>
      </c>
      <c r="E179" s="0" t="str">
        <f aca="false">IF(C179=1,"White","Minority")</f>
        <v>Minority</v>
      </c>
    </row>
    <row r="180" customFormat="false" ht="15.75" hidden="false" customHeight="false" outlineLevel="0" collapsed="false">
      <c r="A180" s="0" t="s">
        <v>6</v>
      </c>
      <c r="B180" s="0" t="n">
        <v>0</v>
      </c>
      <c r="C180" s="0" t="n">
        <v>0</v>
      </c>
      <c r="D180" s="0" t="str">
        <f aca="false">IF(B180=1,"White","Minority")</f>
        <v>Minority</v>
      </c>
      <c r="E180" s="0" t="str">
        <f aca="false">IF(C180=1,"White","Minority")</f>
        <v>Minority</v>
      </c>
    </row>
    <row r="181" customFormat="false" ht="15.75" hidden="false" customHeight="false" outlineLevel="0" collapsed="false">
      <c r="A181" s="0" t="s">
        <v>6</v>
      </c>
      <c r="B181" s="0" t="n">
        <v>0</v>
      </c>
      <c r="C181" s="0" t="n">
        <v>0</v>
      </c>
      <c r="D181" s="0" t="str">
        <f aca="false">IF(B181=1,"White","Minority")</f>
        <v>Minority</v>
      </c>
      <c r="E181" s="0" t="str">
        <f aca="false">IF(C181=1,"White","Minority")</f>
        <v>Minority</v>
      </c>
    </row>
    <row r="182" customFormat="false" ht="15.75" hidden="false" customHeight="false" outlineLevel="0" collapsed="false">
      <c r="A182" s="0" t="s">
        <v>6</v>
      </c>
      <c r="B182" s="0" t="n">
        <v>0</v>
      </c>
      <c r="C182" s="0" t="n">
        <v>0</v>
      </c>
      <c r="D182" s="0" t="str">
        <f aca="false">IF(B182=1,"White","Minority")</f>
        <v>Minority</v>
      </c>
      <c r="E182" s="0" t="str">
        <f aca="false">IF(C182=1,"White","Minority")</f>
        <v>Minority</v>
      </c>
    </row>
    <row r="183" customFormat="false" ht="15.75" hidden="false" customHeight="false" outlineLevel="0" collapsed="false">
      <c r="A183" s="0" t="s">
        <v>6</v>
      </c>
      <c r="B183" s="0" t="n">
        <v>0</v>
      </c>
      <c r="C183" s="0" t="n">
        <v>0</v>
      </c>
      <c r="D183" s="0" t="str">
        <f aca="false">IF(B183=1,"White","Minority")</f>
        <v>Minority</v>
      </c>
      <c r="E183" s="0" t="str">
        <f aca="false">IF(C183=1,"White","Minority")</f>
        <v>Minority</v>
      </c>
    </row>
    <row r="184" customFormat="false" ht="15.75" hidden="false" customHeight="false" outlineLevel="0" collapsed="false">
      <c r="A184" s="0" t="s">
        <v>6</v>
      </c>
      <c r="B184" s="0" t="n">
        <v>0</v>
      </c>
      <c r="C184" s="0" t="n">
        <v>0</v>
      </c>
      <c r="D184" s="0" t="str">
        <f aca="false">IF(B184=1,"White","Minority")</f>
        <v>Minority</v>
      </c>
      <c r="E184" s="0" t="str">
        <f aca="false">IF(C184=1,"White","Minority")</f>
        <v>Minority</v>
      </c>
    </row>
    <row r="185" customFormat="false" ht="15.75" hidden="false" customHeight="false" outlineLevel="0" collapsed="false">
      <c r="A185" s="0" t="s">
        <v>6</v>
      </c>
      <c r="B185" s="0" t="n">
        <v>0</v>
      </c>
      <c r="C185" s="0" t="n">
        <v>0</v>
      </c>
      <c r="D185" s="0" t="str">
        <f aca="false">IF(B185=1,"White","Minority")</f>
        <v>Minority</v>
      </c>
      <c r="E185" s="0" t="str">
        <f aca="false">IF(C185=1,"White","Minority")</f>
        <v>Minority</v>
      </c>
    </row>
    <row r="186" customFormat="false" ht="15.75" hidden="false" customHeight="false" outlineLevel="0" collapsed="false">
      <c r="A186" s="0" t="s">
        <v>6</v>
      </c>
      <c r="B186" s="0" t="n">
        <v>0</v>
      </c>
      <c r="C186" s="0" t="n">
        <v>0</v>
      </c>
      <c r="D186" s="0" t="str">
        <f aca="false">IF(B186=1,"White","Minority")</f>
        <v>Minority</v>
      </c>
      <c r="E186" s="0" t="str">
        <f aca="false">IF(C186=1,"White","Minority")</f>
        <v>Minority</v>
      </c>
    </row>
    <row r="187" customFormat="false" ht="15.75" hidden="false" customHeight="false" outlineLevel="0" collapsed="false">
      <c r="A187" s="0" t="s">
        <v>5</v>
      </c>
      <c r="B187" s="0" t="n">
        <v>0</v>
      </c>
      <c r="C187" s="0" t="n">
        <v>0</v>
      </c>
      <c r="D187" s="0" t="str">
        <f aca="false">IF(B187=1,"White","Minority")</f>
        <v>Minority</v>
      </c>
      <c r="E187" s="0" t="str">
        <f aca="false">IF(C187=1,"White","Minority")</f>
        <v>Minority</v>
      </c>
    </row>
    <row r="188" customFormat="false" ht="15.75" hidden="false" customHeight="false" outlineLevel="0" collapsed="false">
      <c r="A188" s="0" t="s">
        <v>5</v>
      </c>
      <c r="B188" s="0" t="n">
        <v>0</v>
      </c>
      <c r="C188" s="0" t="n">
        <v>0</v>
      </c>
      <c r="D188" s="0" t="str">
        <f aca="false">IF(B188=1,"White","Minority")</f>
        <v>Minority</v>
      </c>
      <c r="E188" s="0" t="str">
        <f aca="false">IF(C188=1,"White","Minority")</f>
        <v>Minority</v>
      </c>
    </row>
    <row r="189" customFormat="false" ht="15.75" hidden="false" customHeight="false" outlineLevel="0" collapsed="false">
      <c r="A189" s="0" t="s">
        <v>5</v>
      </c>
      <c r="B189" s="0" t="n">
        <v>0</v>
      </c>
      <c r="C189" s="0" t="n">
        <v>0</v>
      </c>
      <c r="D189" s="0" t="str">
        <f aca="false">IF(B189=1,"White","Minority")</f>
        <v>Minority</v>
      </c>
      <c r="E189" s="0" t="str">
        <f aca="false">IF(C189=1,"White","Minority")</f>
        <v>Minority</v>
      </c>
    </row>
    <row r="190" customFormat="false" ht="15.75" hidden="false" customHeight="false" outlineLevel="0" collapsed="false">
      <c r="A190" s="0" t="s">
        <v>5</v>
      </c>
      <c r="B190" s="0" t="n">
        <v>0</v>
      </c>
      <c r="C190" s="0" t="n">
        <v>0</v>
      </c>
      <c r="D190" s="0" t="str">
        <f aca="false">IF(B190=1,"White","Minority")</f>
        <v>Minority</v>
      </c>
      <c r="E190" s="0" t="str">
        <f aca="false">IF(C190=1,"White","Minority")</f>
        <v>Minority</v>
      </c>
    </row>
    <row r="191" customFormat="false" ht="15.75" hidden="false" customHeight="false" outlineLevel="0" collapsed="false">
      <c r="A191" s="0" t="s">
        <v>5</v>
      </c>
      <c r="B191" s="0" t="n">
        <v>0</v>
      </c>
      <c r="C191" s="0" t="n">
        <v>0</v>
      </c>
      <c r="D191" s="0" t="str">
        <f aca="false">IF(B191=1,"White","Minority")</f>
        <v>Minority</v>
      </c>
      <c r="E191" s="0" t="str">
        <f aca="false">IF(C191=1,"White","Minority")</f>
        <v>Minority</v>
      </c>
    </row>
    <row r="192" customFormat="false" ht="15.75" hidden="false" customHeight="false" outlineLevel="0" collapsed="false">
      <c r="A192" s="0" t="s">
        <v>5</v>
      </c>
      <c r="B192" s="0" t="n">
        <v>0</v>
      </c>
      <c r="C192" s="0" t="n">
        <v>0</v>
      </c>
      <c r="D192" s="0" t="str">
        <f aca="false">IF(B192=1,"White","Minority")</f>
        <v>Minority</v>
      </c>
      <c r="E192" s="0" t="str">
        <f aca="false">IF(C192=1,"White","Minority")</f>
        <v>Minority</v>
      </c>
    </row>
    <row r="193" customFormat="false" ht="15.75" hidden="false" customHeight="false" outlineLevel="0" collapsed="false">
      <c r="A193" s="0" t="s">
        <v>5</v>
      </c>
      <c r="B193" s="0" t="n">
        <v>0</v>
      </c>
      <c r="C193" s="0" t="n">
        <v>0</v>
      </c>
      <c r="D193" s="0" t="str">
        <f aca="false">IF(B193=1,"White","Minority")</f>
        <v>Minority</v>
      </c>
      <c r="E193" s="0" t="str">
        <f aca="false">IF(C193=1,"White","Minority")</f>
        <v>Minority</v>
      </c>
    </row>
    <row r="194" customFormat="false" ht="15.75" hidden="false" customHeight="false" outlineLevel="0" collapsed="false">
      <c r="A194" s="0" t="s">
        <v>6</v>
      </c>
      <c r="B194" s="0" t="n">
        <v>0</v>
      </c>
      <c r="C194" s="0" t="n">
        <v>0</v>
      </c>
      <c r="D194" s="0" t="str">
        <f aca="false">IF(B194=1,"White","Minority")</f>
        <v>Minority</v>
      </c>
      <c r="E194" s="0" t="str">
        <f aca="false">IF(C194=1,"White","Minority")</f>
        <v>Minority</v>
      </c>
    </row>
    <row r="195" customFormat="false" ht="15.75" hidden="false" customHeight="false" outlineLevel="0" collapsed="false">
      <c r="A195" s="0" t="s">
        <v>6</v>
      </c>
      <c r="B195" s="0" t="n">
        <v>0</v>
      </c>
      <c r="C195" s="0" t="n">
        <v>0</v>
      </c>
      <c r="D195" s="0" t="str">
        <f aca="false">IF(B195=1,"White","Minority")</f>
        <v>Minority</v>
      </c>
      <c r="E195" s="0" t="str">
        <f aca="false">IF(C195=1,"White","Minority")</f>
        <v>Minority</v>
      </c>
    </row>
    <row r="196" customFormat="false" ht="15.75" hidden="false" customHeight="false" outlineLevel="0" collapsed="false">
      <c r="A196" s="0" t="s">
        <v>6</v>
      </c>
      <c r="B196" s="0" t="n">
        <v>0</v>
      </c>
      <c r="C196" s="0" t="n">
        <v>0</v>
      </c>
      <c r="D196" s="0" t="str">
        <f aca="false">IF(B196=1,"White","Minority")</f>
        <v>Minority</v>
      </c>
      <c r="E196" s="0" t="str">
        <f aca="false">IF(C196=1,"White","Minority")</f>
        <v>Minority</v>
      </c>
    </row>
    <row r="197" customFormat="false" ht="15.75" hidden="false" customHeight="false" outlineLevel="0" collapsed="false">
      <c r="A197" s="0" t="s">
        <v>6</v>
      </c>
      <c r="B197" s="0" t="n">
        <v>0</v>
      </c>
      <c r="C197" s="0" t="n">
        <v>0</v>
      </c>
      <c r="D197" s="0" t="str">
        <f aca="false">IF(B197=1,"White","Minority")</f>
        <v>Minority</v>
      </c>
      <c r="E197" s="0" t="str">
        <f aca="false">IF(C197=1,"White","Minority")</f>
        <v>Minority</v>
      </c>
    </row>
    <row r="198" customFormat="false" ht="15.75" hidden="false" customHeight="false" outlineLevel="0" collapsed="false">
      <c r="A198" s="0" t="s">
        <v>6</v>
      </c>
      <c r="B198" s="0" t="n">
        <v>0</v>
      </c>
      <c r="C198" s="0" t="n">
        <v>0</v>
      </c>
      <c r="D198" s="0" t="str">
        <f aca="false">IF(B198=1,"White","Minority")</f>
        <v>Minority</v>
      </c>
      <c r="E198" s="0" t="str">
        <f aca="false">IF(C198=1,"White","Minority")</f>
        <v>Minority</v>
      </c>
    </row>
    <row r="199" customFormat="false" ht="15.75" hidden="false" customHeight="false" outlineLevel="0" collapsed="false">
      <c r="A199" s="0" t="s">
        <v>5</v>
      </c>
      <c r="B199" s="0" t="n">
        <v>1</v>
      </c>
      <c r="C199" s="0" t="n">
        <v>1</v>
      </c>
      <c r="D199" s="0" t="str">
        <f aca="false">IF(B199=1,"White","Minority")</f>
        <v>White</v>
      </c>
      <c r="E199" s="0" t="str">
        <f aca="false">IF(C199=1,"White","Minority")</f>
        <v>White</v>
      </c>
    </row>
    <row r="200" customFormat="false" ht="15.75" hidden="false" customHeight="false" outlineLevel="0" collapsed="false">
      <c r="A200" s="0" t="s">
        <v>5</v>
      </c>
      <c r="B200" s="0" t="n">
        <v>1</v>
      </c>
      <c r="C200" s="0" t="n">
        <v>1</v>
      </c>
      <c r="D200" s="0" t="str">
        <f aca="false">IF(B200=1,"White","Minority")</f>
        <v>White</v>
      </c>
      <c r="E200" s="0" t="str">
        <f aca="false">IF(C200=1,"White","Minority")</f>
        <v>White</v>
      </c>
    </row>
    <row r="201" customFormat="false" ht="15.75" hidden="false" customHeight="false" outlineLevel="0" collapsed="false">
      <c r="A201" s="0" t="s">
        <v>5</v>
      </c>
      <c r="B201" s="0" t="n">
        <v>1</v>
      </c>
      <c r="C201" s="0" t="n">
        <v>1</v>
      </c>
      <c r="D201" s="0" t="str">
        <f aca="false">IF(B201=1,"White","Minority")</f>
        <v>White</v>
      </c>
      <c r="E201" s="0" t="str">
        <f aca="false">IF(C201=1,"White","Minority")</f>
        <v>White</v>
      </c>
    </row>
    <row r="202" customFormat="false" ht="15.75" hidden="false" customHeight="false" outlineLevel="0" collapsed="false">
      <c r="A202" s="0" t="s">
        <v>5</v>
      </c>
      <c r="B202" s="0" t="n">
        <v>1</v>
      </c>
      <c r="C202" s="0" t="n">
        <v>1</v>
      </c>
      <c r="D202" s="0" t="str">
        <f aca="false">IF(B202=1,"White","Minority")</f>
        <v>White</v>
      </c>
      <c r="E202" s="0" t="str">
        <f aca="false">IF(C202=1,"White","Minority")</f>
        <v>White</v>
      </c>
    </row>
    <row r="203" customFormat="false" ht="15.75" hidden="false" customHeight="false" outlineLevel="0" collapsed="false">
      <c r="A203" s="0" t="s">
        <v>5</v>
      </c>
      <c r="B203" s="0" t="n">
        <v>1</v>
      </c>
      <c r="C203" s="0" t="n">
        <v>1</v>
      </c>
      <c r="D203" s="0" t="str">
        <f aca="false">IF(B203=1,"White","Minority")</f>
        <v>White</v>
      </c>
      <c r="E203" s="0" t="str">
        <f aca="false">IF(C203=1,"White","Minority")</f>
        <v>White</v>
      </c>
    </row>
    <row r="204" customFormat="false" ht="15.75" hidden="false" customHeight="false" outlineLevel="0" collapsed="false">
      <c r="A204" s="0" t="s">
        <v>6</v>
      </c>
      <c r="B204" s="0" t="n">
        <v>1</v>
      </c>
      <c r="C204" s="0" t="n">
        <v>1</v>
      </c>
      <c r="D204" s="0" t="str">
        <f aca="false">IF(B204=1,"White","Minority")</f>
        <v>White</v>
      </c>
      <c r="E204" s="0" t="str">
        <f aca="false">IF(C204=1,"White","Minority")</f>
        <v>White</v>
      </c>
    </row>
    <row r="205" customFormat="false" ht="15.75" hidden="false" customHeight="false" outlineLevel="0" collapsed="false">
      <c r="A205" s="0" t="s">
        <v>6</v>
      </c>
      <c r="B205" s="0" t="n">
        <v>1</v>
      </c>
      <c r="C205" s="0" t="n">
        <v>1</v>
      </c>
      <c r="D205" s="0" t="str">
        <f aca="false">IF(B205=1,"White","Minority")</f>
        <v>White</v>
      </c>
      <c r="E205" s="0" t="str">
        <f aca="false">IF(C205=1,"White","Minority")</f>
        <v>White</v>
      </c>
    </row>
    <row r="206" customFormat="false" ht="15.75" hidden="false" customHeight="false" outlineLevel="0" collapsed="false">
      <c r="A206" s="0" t="s">
        <v>6</v>
      </c>
      <c r="B206" s="0" t="n">
        <v>1</v>
      </c>
      <c r="C206" s="0" t="n">
        <v>1</v>
      </c>
      <c r="D206" s="0" t="str">
        <f aca="false">IF(B206=1,"White","Minority")</f>
        <v>White</v>
      </c>
      <c r="E206" s="0" t="str">
        <f aca="false">IF(C206=1,"White","Minority")</f>
        <v>White</v>
      </c>
    </row>
    <row r="207" customFormat="false" ht="15.75" hidden="false" customHeight="false" outlineLevel="0" collapsed="false">
      <c r="A207" s="0" t="s">
        <v>6</v>
      </c>
      <c r="B207" s="0" t="n">
        <v>1</v>
      </c>
      <c r="C207" s="0" t="n">
        <v>1</v>
      </c>
      <c r="D207" s="0" t="str">
        <f aca="false">IF(B207=1,"White","Minority")</f>
        <v>White</v>
      </c>
      <c r="E207" s="0" t="str">
        <f aca="false">IF(C207=1,"White","Minority")</f>
        <v>White</v>
      </c>
    </row>
    <row r="208" customFormat="false" ht="15.75" hidden="false" customHeight="false" outlineLevel="0" collapsed="false">
      <c r="A208" s="0" t="s">
        <v>6</v>
      </c>
      <c r="B208" s="0" t="n">
        <v>1</v>
      </c>
      <c r="C208" s="0" t="n">
        <v>1</v>
      </c>
      <c r="D208" s="0" t="str">
        <f aca="false">IF(B208=1,"White","Minority")</f>
        <v>White</v>
      </c>
      <c r="E208" s="0" t="str">
        <f aca="false">IF(C208=1,"White","Minority")</f>
        <v>White</v>
      </c>
    </row>
    <row r="209" customFormat="false" ht="15.75" hidden="false" customHeight="false" outlineLevel="0" collapsed="false">
      <c r="A209" s="0" t="s">
        <v>6</v>
      </c>
      <c r="B209" s="0" t="n">
        <v>0</v>
      </c>
      <c r="C209" s="0" t="n">
        <v>1</v>
      </c>
      <c r="D209" s="0" t="str">
        <f aca="false">IF(B209=1,"White","Minority")</f>
        <v>Minority</v>
      </c>
      <c r="E209" s="0" t="str">
        <f aca="false">IF(C209=1,"White","Minority")</f>
        <v>White</v>
      </c>
    </row>
    <row r="210" customFormat="false" ht="15.75" hidden="false" customHeight="false" outlineLevel="0" collapsed="false">
      <c r="A210" s="0" t="s">
        <v>6</v>
      </c>
      <c r="B210" s="0" t="n">
        <v>0</v>
      </c>
      <c r="C210" s="0" t="n">
        <v>1</v>
      </c>
      <c r="D210" s="0" t="str">
        <f aca="false">IF(B210=1,"White","Minority")</f>
        <v>Minority</v>
      </c>
      <c r="E210" s="0" t="str">
        <f aca="false">IF(C210=1,"White","Minority")</f>
        <v>White</v>
      </c>
    </row>
    <row r="211" customFormat="false" ht="15.75" hidden="false" customHeight="false" outlineLevel="0" collapsed="false">
      <c r="A211" s="0" t="s">
        <v>6</v>
      </c>
      <c r="B211" s="0" t="n">
        <v>0</v>
      </c>
      <c r="C211" s="0" t="n">
        <v>1</v>
      </c>
      <c r="D211" s="0" t="str">
        <f aca="false">IF(B211=1,"White","Minority")</f>
        <v>Minority</v>
      </c>
      <c r="E211" s="0" t="str">
        <f aca="false">IF(C211=1,"White","Minority")</f>
        <v>White</v>
      </c>
    </row>
    <row r="212" customFormat="false" ht="15.75" hidden="false" customHeight="false" outlineLevel="0" collapsed="false">
      <c r="A212" s="0" t="s">
        <v>5</v>
      </c>
      <c r="B212" s="0" t="n">
        <v>1</v>
      </c>
      <c r="C212" s="0" t="n">
        <v>0</v>
      </c>
      <c r="D212" s="0" t="str">
        <f aca="false">IF(B212=1,"White","Minority")</f>
        <v>White</v>
      </c>
      <c r="E212" s="0" t="str">
        <f aca="false">IF(C212=1,"White","Minority")</f>
        <v>Minority</v>
      </c>
    </row>
    <row r="213" customFormat="false" ht="15.75" hidden="false" customHeight="false" outlineLevel="0" collapsed="false">
      <c r="A213" s="0" t="s">
        <v>5</v>
      </c>
      <c r="B213" s="0" t="n">
        <v>1</v>
      </c>
      <c r="C213" s="0" t="n">
        <v>0</v>
      </c>
      <c r="D213" s="0" t="str">
        <f aca="false">IF(B213=1,"White","Minority")</f>
        <v>White</v>
      </c>
      <c r="E213" s="0" t="str">
        <f aca="false">IF(C213=1,"White","Minority")</f>
        <v>Minority</v>
      </c>
    </row>
    <row r="214" customFormat="false" ht="15.75" hidden="false" customHeight="false" outlineLevel="0" collapsed="false">
      <c r="A214" s="0" t="s">
        <v>6</v>
      </c>
      <c r="B214" s="0" t="n">
        <v>1</v>
      </c>
      <c r="C214" s="0" t="n">
        <v>0</v>
      </c>
      <c r="D214" s="0" t="str">
        <f aca="false">IF(B214=1,"White","Minority")</f>
        <v>White</v>
      </c>
      <c r="E214" s="0" t="str">
        <f aca="false">IF(C214=1,"White","Minority")</f>
        <v>Minority</v>
      </c>
    </row>
    <row r="215" customFormat="false" ht="15.75" hidden="false" customHeight="false" outlineLevel="0" collapsed="false">
      <c r="A215" s="0" t="s">
        <v>5</v>
      </c>
      <c r="B215" s="0" t="n">
        <v>0</v>
      </c>
      <c r="C215" s="0" t="n">
        <v>0</v>
      </c>
      <c r="D215" s="0" t="str">
        <f aca="false">IF(B215=1,"White","Minority")</f>
        <v>Minority</v>
      </c>
      <c r="E215" s="0" t="str">
        <f aca="false">IF(C215=1,"White","Minority")</f>
        <v>Minority</v>
      </c>
    </row>
    <row r="216" customFormat="false" ht="15.75" hidden="false" customHeight="false" outlineLevel="0" collapsed="false">
      <c r="A216" s="0" t="s">
        <v>6</v>
      </c>
      <c r="B216" s="0" t="n">
        <v>0</v>
      </c>
      <c r="C216" s="0" t="n">
        <v>0</v>
      </c>
      <c r="D216" s="0" t="str">
        <f aca="false">IF(B216=1,"White","Minority")</f>
        <v>Minority</v>
      </c>
      <c r="E216" s="0" t="str">
        <f aca="false">IF(C216=1,"White","Minority")</f>
        <v>Minority</v>
      </c>
    </row>
    <row r="217" customFormat="false" ht="15.75" hidden="false" customHeight="false" outlineLevel="0" collapsed="false">
      <c r="A217" s="0" t="s">
        <v>6</v>
      </c>
      <c r="B217" s="0" t="n">
        <v>0</v>
      </c>
      <c r="C217" s="0" t="n">
        <v>0</v>
      </c>
      <c r="D217" s="0" t="str">
        <f aca="false">IF(B217=1,"White","Minority")</f>
        <v>Minority</v>
      </c>
      <c r="E217" s="0" t="str">
        <f aca="false">IF(C217=1,"White","Minority")</f>
        <v>Minority</v>
      </c>
    </row>
    <row r="218" customFormat="false" ht="15.75" hidden="false" customHeight="false" outlineLevel="0" collapsed="false">
      <c r="A218" s="0" t="s">
        <v>6</v>
      </c>
      <c r="B218" s="0" t="n">
        <v>0</v>
      </c>
      <c r="C218" s="0" t="n">
        <v>0</v>
      </c>
      <c r="D218" s="0" t="str">
        <f aca="false">IF(B218=1,"White","Minority")</f>
        <v>Minority</v>
      </c>
      <c r="E218" s="0" t="str">
        <f aca="false">IF(C218=1,"White","Minority")</f>
        <v>Minority</v>
      </c>
    </row>
    <row r="219" customFormat="false" ht="15.75" hidden="false" customHeight="false" outlineLevel="0" collapsed="false">
      <c r="A219" s="0" t="s">
        <v>6</v>
      </c>
      <c r="B219" s="0" t="n">
        <v>0</v>
      </c>
      <c r="C219" s="0" t="n">
        <v>0</v>
      </c>
      <c r="D219" s="0" t="str">
        <f aca="false">IF(B219=1,"White","Minority")</f>
        <v>Minority</v>
      </c>
      <c r="E219" s="0" t="str">
        <f aca="false">IF(C219=1,"White","Minority")</f>
        <v>Minority</v>
      </c>
    </row>
    <row r="220" customFormat="false" ht="15.75" hidden="false" customHeight="false" outlineLevel="0" collapsed="false">
      <c r="A220" s="0" t="s">
        <v>6</v>
      </c>
      <c r="B220" s="0" t="n">
        <v>0</v>
      </c>
      <c r="C220" s="0" t="n">
        <v>0</v>
      </c>
      <c r="D220" s="0" t="str">
        <f aca="false">IF(B220=1,"White","Minority")</f>
        <v>Minority</v>
      </c>
      <c r="E220" s="0" t="str">
        <f aca="false">IF(C220=1,"White","Minority")</f>
        <v>Minority</v>
      </c>
    </row>
    <row r="221" customFormat="false" ht="15.75" hidden="false" customHeight="false" outlineLevel="0" collapsed="false">
      <c r="A221" s="0" t="s">
        <v>6</v>
      </c>
      <c r="B221" s="0" t="n">
        <v>0</v>
      </c>
      <c r="C221" s="0" t="n">
        <v>0</v>
      </c>
      <c r="D221" s="0" t="str">
        <f aca="false">IF(B221=1,"White","Minority")</f>
        <v>Minority</v>
      </c>
      <c r="E221" s="0" t="str">
        <f aca="false">IF(C221=1,"White","Minority")</f>
        <v>Minority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6T18:55:01Z</dcterms:created>
  <dc:creator>Microsoft Office User</dc:creator>
  <dc:description/>
  <dc:language>en-US</dc:language>
  <cp:lastModifiedBy>Leslie Lahr</cp:lastModifiedBy>
  <dcterms:modified xsi:type="dcterms:W3CDTF">2018-01-20T04:51:55Z</dcterms:modified>
  <cp:revision>0</cp:revision>
  <dc:subject/>
  <dc:title/>
</cp:coreProperties>
</file>